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2-3B" sheetId="1" state="visible" r:id="rId2"/>
    <sheet name="Sol." sheetId="2" state="visible" r:id="rId3"/>
  </sheets>
  <definedNames>
    <definedName function="false" hidden="false" localSheetId="0" name="_xlnm.Print_Area" vbProcedure="false">'Pr. 2-3B'!$A$1:$O$213</definedName>
    <definedName function="false" hidden="false" localSheetId="1" name="_xlnm.Print_Area" vbProcedure="false">'Sol.'!$A$1:$O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Enter the dat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-12</xdr:colOff>
                <xdr:row>10</xdr:row>
                <xdr:rowOff>12</xdr:rowOff>
              </xdr:to>
            </anchor>
          </commentPr>
        </mc:Choice>
        <mc:Fallback/>
      </mc:AlternateContent>
    </comment>
    <comment ref="H212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0</xdr:row>
                <xdr:rowOff>7</xdr:rowOff>
              </xdr:from>
              <xdr:to>
                <xdr:col>11</xdr:col>
                <xdr:colOff>19</xdr:colOff>
                <xdr:row>212</xdr:row>
                <xdr:rowOff>2</xdr:rowOff>
              </xdr:to>
            </anchor>
          </commentPr>
        </mc:Choice>
        <mc:Fallback/>
      </mc:AlternateContent>
    </comment>
    <comment ref="J212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0</xdr:row>
                <xdr:rowOff>7</xdr:rowOff>
              </xdr:from>
              <xdr:to>
                <xdr:col>13</xdr:col>
                <xdr:colOff>35</xdr:colOff>
                <xdr:row>212</xdr:row>
                <xdr:rowOff>2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</rPr>
          <t xml:space="preserve">Place the small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19</xdr:row>
                <xdr:rowOff>7</xdr:rowOff>
              </xdr:from>
              <xdr:to>
                <xdr:col>18</xdr:col>
                <xdr:colOff>7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Enter the dat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-12</xdr:colOff>
                <xdr:row>10</xdr:row>
                <xdr:rowOff>12</xdr:rowOff>
              </xdr:to>
            </anchor>
          </commentPr>
        </mc:Choice>
        <mc:Fallback/>
      </mc:AlternateContent>
    </comment>
    <comment ref="H212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0</xdr:row>
                <xdr:rowOff>7</xdr:rowOff>
              </xdr:from>
              <xdr:to>
                <xdr:col>11</xdr:col>
                <xdr:colOff>19</xdr:colOff>
                <xdr:row>212</xdr:row>
                <xdr:rowOff>2</xdr:rowOff>
              </xdr:to>
            </anchor>
          </commentPr>
        </mc:Choice>
        <mc:Fallback/>
      </mc:AlternateContent>
    </comment>
    <comment ref="J212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0</xdr:row>
                <xdr:rowOff>7</xdr:rowOff>
              </xdr:from>
              <xdr:to>
                <xdr:col>13</xdr:col>
                <xdr:colOff>35</xdr:colOff>
                <xdr:row>212</xdr:row>
                <xdr:rowOff>2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</rPr>
          <t xml:space="preserve">Place the small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19</xdr:row>
                <xdr:rowOff>7</xdr:rowOff>
              </xdr:from>
              <xdr:to>
                <xdr:col>18</xdr:col>
                <xdr:colOff>15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" uniqueCount="45">
  <si>
    <t xml:space="preserve">Problem 2-3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or below an incorrect entry only in the outlined cells. The ending balances</t>
  </si>
  <si>
    <t xml:space="preserve">in the general ledger accounts will be marked if incorrect. Individual entries in these accounts are not evaluated.</t>
  </si>
  <si>
    <t xml:space="preserve">1.</t>
  </si>
  <si>
    <t xml:space="preserve">JOURNAL</t>
  </si>
  <si>
    <t xml:space="preserve">Page 1</t>
  </si>
  <si>
    <t xml:space="preserve">Post</t>
  </si>
  <si>
    <t xml:space="preserve">Date</t>
  </si>
  <si>
    <t xml:space="preserve">Description</t>
  </si>
  <si>
    <t xml:space="preserve">Ref.</t>
  </si>
  <si>
    <t xml:space="preserve">Debit</t>
  </si>
  <si>
    <t xml:space="preserve">Credit</t>
  </si>
  <si>
    <t xml:space="preserve">April</t>
  </si>
  <si>
    <t xml:space="preserve">Accounts Payable</t>
  </si>
  <si>
    <t xml:space="preserve">Accounts Receivable</t>
  </si>
  <si>
    <t xml:space="preserve">Cash</t>
  </si>
  <si>
    <t xml:space="preserve">Equipment</t>
  </si>
  <si>
    <t xml:space="preserve">Fees Earned</t>
  </si>
  <si>
    <t xml:space="preserve">Capital Stock</t>
  </si>
  <si>
    <t xml:space="preserve">Dividends</t>
  </si>
  <si>
    <t xml:space="preserve">Miscellaneous Expense</t>
  </si>
  <si>
    <t xml:space="preserve">Notes Payable</t>
  </si>
  <si>
    <t xml:space="preserve">Prepaid Insurance</t>
  </si>
  <si>
    <t xml:space="preserve">Rent Expense</t>
  </si>
  <si>
    <t xml:space="preserve">Supplies</t>
  </si>
  <si>
    <t xml:space="preserve">Truck</t>
  </si>
  <si>
    <t xml:space="preserve">Truck Expense</t>
  </si>
  <si>
    <t xml:space="preserve">Utilities Expense</t>
  </si>
  <si>
    <t xml:space="preserve">Wages Expense</t>
  </si>
  <si>
    <t xml:space="preserve">Page 2</t>
  </si>
  <si>
    <t xml:space="preserve">GENERAL LEDGER</t>
  </si>
  <si>
    <t xml:space="preserve">2.</t>
  </si>
  <si>
    <t xml:space="preserve">Balance</t>
  </si>
  <si>
    <t xml:space="preserve">Item</t>
  </si>
  <si>
    <t xml:space="preserve">Dr.</t>
  </si>
  <si>
    <t xml:space="preserve">Cr.</t>
  </si>
  <si>
    <t xml:space="preserve">2010</t>
  </si>
  <si>
    <t xml:space="preserve">3.</t>
  </si>
  <si>
    <t xml:space="preserve">LODGE DESIGNS</t>
  </si>
  <si>
    <t xml:space="preserve">Unadjusted Trial Balance</t>
  </si>
  <si>
    <t xml:space="preserve">April 30, 2010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E4FFDF"/>
      </left>
      <right/>
      <top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E4FFDF"/>
      </right>
      <top/>
      <bottom style="thin">
        <color rgb="FFE4FFD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E4FFDF"/>
      </left>
      <right/>
      <top style="thin">
        <color rgb="FFE4FFDF"/>
      </top>
      <bottom style="thin">
        <color rgb="FFE4FFD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/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12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12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7"/>
    <col collapsed="false" customWidth="true" hidden="false" outlineLevel="0" max="3" min="3" style="0" width="4.85"/>
    <col collapsed="false" customWidth="true" hidden="false" outlineLevel="0" max="4" min="4" style="0" width="3.42"/>
    <col collapsed="false" customWidth="true" hidden="false" outlineLevel="0" max="5" min="5" style="0" width="22.14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.99"/>
    <col collapsed="false" customWidth="true" hidden="false" outlineLevel="0" max="10" min="10" style="0" width="7.7"/>
    <col collapsed="false" customWidth="true" hidden="false" outlineLevel="0" max="11" min="11" style="0" width="3.99"/>
    <col collapsed="false" customWidth="true" hidden="false" outlineLevel="0" max="12" min="12" style="0" width="7.7"/>
    <col collapsed="false" customWidth="true" hidden="false" outlineLevel="0" max="13" min="13" style="0" width="1.85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8.56"/>
    <col collapsed="false" customWidth="true" hidden="true" outlineLevel="0" max="17" min="17" style="0" width="4.85"/>
  </cols>
  <sheetData>
    <row r="1" customFormat="false" ht="12.75" hidden="false" customHeight="false" outlineLevel="0" collapsed="false">
      <c r="A1" s="1" t="s">
        <v>0</v>
      </c>
      <c r="B1" s="1"/>
      <c r="C1" s="1"/>
      <c r="H1" s="2" t="s">
        <v>1</v>
      </c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H2" s="2" t="s">
        <v>2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 t="s">
        <v>3</v>
      </c>
      <c r="B3" s="5"/>
      <c r="C3" s="5"/>
    </row>
    <row r="4" customFormat="false" ht="12.75" hidden="false" customHeight="false" outlineLevel="0" collapsed="false">
      <c r="A4" s="5" t="s">
        <v>4</v>
      </c>
      <c r="B4" s="5"/>
      <c r="C4" s="5"/>
    </row>
    <row r="5" customFormat="false" ht="12.75" hidden="false" customHeight="false" outlineLevel="0" collapsed="false">
      <c r="A5" s="5" t="s">
        <v>5</v>
      </c>
      <c r="B5" s="5"/>
      <c r="C5" s="5"/>
    </row>
    <row r="6" customFormat="false" ht="13.5" hidden="false" customHeight="true" outlineLevel="0" collapsed="false"/>
    <row r="7" customFormat="false" ht="19.5" hidden="false" customHeight="true" outlineLevel="0" collapsed="false">
      <c r="A7" s="1" t="s">
        <v>6</v>
      </c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s">
        <v>8</v>
      </c>
      <c r="O7" s="8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 t="s">
        <v>9</v>
      </c>
      <c r="K8" s="10"/>
      <c r="L8" s="10"/>
      <c r="M8" s="10"/>
      <c r="N8" s="10"/>
      <c r="O8" s="11"/>
    </row>
    <row r="9" customFormat="false" ht="12.75" hidden="false" customHeight="false" outlineLevel="0" collapsed="false">
      <c r="B9" s="12"/>
      <c r="C9" s="13" t="s">
        <v>10</v>
      </c>
      <c r="D9" s="13"/>
      <c r="E9" s="13" t="s">
        <v>11</v>
      </c>
      <c r="F9" s="13"/>
      <c r="G9" s="13"/>
      <c r="H9" s="13"/>
      <c r="I9" s="13"/>
      <c r="J9" s="13" t="s">
        <v>12</v>
      </c>
      <c r="K9" s="13"/>
      <c r="L9" s="13" t="s">
        <v>13</v>
      </c>
      <c r="M9" s="13"/>
      <c r="N9" s="13" t="s">
        <v>14</v>
      </c>
      <c r="O9" s="14"/>
    </row>
    <row r="10" customFormat="false" ht="12.75" hidden="false" customHeight="false" outlineLevel="0" collapsed="false">
      <c r="B10" s="9"/>
      <c r="C10" s="15" t="n">
        <v>2010</v>
      </c>
      <c r="D10" s="15"/>
      <c r="E10" s="10"/>
      <c r="F10" s="10"/>
      <c r="G10" s="10"/>
      <c r="H10" s="10"/>
      <c r="I10" s="10"/>
      <c r="J10" s="15"/>
      <c r="K10" s="15"/>
      <c r="L10" s="15"/>
      <c r="M10" s="15"/>
      <c r="N10" s="15"/>
      <c r="O10" s="11"/>
    </row>
    <row r="11" customFormat="false" ht="12.75" hidden="false" customHeight="false" outlineLevel="0" collapsed="false">
      <c r="B11" s="16"/>
      <c r="C11" s="17" t="s">
        <v>15</v>
      </c>
      <c r="D11" s="18"/>
      <c r="E11" s="19"/>
      <c r="F11" s="19"/>
      <c r="G11" s="19"/>
      <c r="H11" s="19"/>
      <c r="I11" s="20" t="str">
        <f aca="false">IF(OR(E11="",E11='Sol.'!E11),"","*")</f>
        <v/>
      </c>
      <c r="J11" s="21"/>
      <c r="K11" s="20" t="str">
        <f aca="false">IF(OR(J11="",J11='Sol.'!J11),"","*")</f>
        <v/>
      </c>
      <c r="L11" s="22"/>
      <c r="M11" s="20" t="str">
        <f aca="false">IF(OR(L11="",L11='Sol.'!L11),"","*")</f>
        <v/>
      </c>
      <c r="N11" s="22"/>
      <c r="O11" s="23" t="str">
        <f aca="false">IF(OR(N11="",N11='Sol.'!N11),"","*")</f>
        <v/>
      </c>
      <c r="Q11" s="0" t="s">
        <v>16</v>
      </c>
    </row>
    <row r="12" customFormat="false" ht="12.75" hidden="false" customHeight="false" outlineLevel="0" collapsed="false">
      <c r="B12" s="16"/>
      <c r="C12" s="17"/>
      <c r="D12" s="17"/>
      <c r="E12" s="24"/>
      <c r="F12" s="24"/>
      <c r="G12" s="24"/>
      <c r="H12" s="24"/>
      <c r="I12" s="20" t="str">
        <f aca="false">IF(OR(E12="",E12='Sol.'!E12),"","*")</f>
        <v/>
      </c>
      <c r="J12" s="21"/>
      <c r="K12" s="20" t="str">
        <f aca="false">IF(OR(J12="",J12='Sol.'!J12),"","*")</f>
        <v/>
      </c>
      <c r="L12" s="22"/>
      <c r="M12" s="20" t="str">
        <f aca="false">IF(OR(L12="",L12='Sol.'!L12),"","*")</f>
        <v/>
      </c>
      <c r="N12" s="22"/>
      <c r="O12" s="23" t="str">
        <f aca="false">IF(OR(N12="",N12='Sol.'!N12),"","*")</f>
        <v/>
      </c>
      <c r="Q12" s="0" t="s">
        <v>17</v>
      </c>
    </row>
    <row r="13" customFormat="false" ht="12.75" hidden="false" customHeight="false" outlineLevel="0" collapsed="false">
      <c r="B13" s="16"/>
      <c r="C13" s="17"/>
      <c r="D13" s="17"/>
      <c r="E13" s="25"/>
      <c r="F13" s="25"/>
      <c r="G13" s="25"/>
      <c r="H13" s="25"/>
      <c r="I13" s="20" t="str">
        <f aca="false">IF(OR(E13="",E13='Sol.'!E13),"","*")</f>
        <v/>
      </c>
      <c r="J13" s="26"/>
      <c r="K13" s="20" t="str">
        <f aca="false">IF(OR(J13="",J13='Sol.'!J13),"","*")</f>
        <v/>
      </c>
      <c r="L13" s="17"/>
      <c r="M13" s="20" t="str">
        <f aca="false">IF(OR(L13="",L13='Sol.'!L13),"","*")</f>
        <v/>
      </c>
      <c r="N13" s="17"/>
      <c r="O13" s="23" t="str">
        <f aca="false">IF(OR(N13="",N13='Sol.'!N13),"","*")</f>
        <v/>
      </c>
      <c r="Q13" s="0" t="s">
        <v>18</v>
      </c>
    </row>
    <row r="14" customFormat="false" ht="12.75" hidden="false" customHeight="false" outlineLevel="0" collapsed="false">
      <c r="B14" s="16"/>
      <c r="C14" s="17"/>
      <c r="D14" s="18"/>
      <c r="E14" s="19"/>
      <c r="F14" s="19"/>
      <c r="G14" s="19"/>
      <c r="H14" s="19"/>
      <c r="I14" s="20" t="str">
        <f aca="false">IF(OR(E14="",E14='Sol.'!E14),"","*")</f>
        <v/>
      </c>
      <c r="J14" s="21"/>
      <c r="K14" s="20" t="str">
        <f aca="false">IF(OR(J14="",J14='Sol.'!J14),"","*")</f>
        <v/>
      </c>
      <c r="L14" s="22"/>
      <c r="M14" s="20" t="str">
        <f aca="false">IF(OR(L14="",L14='Sol.'!L14),"","*")</f>
        <v/>
      </c>
      <c r="N14" s="22"/>
      <c r="O14" s="23" t="str">
        <f aca="false">IF(OR(N14="",N14='Sol.'!N14),"","*")</f>
        <v/>
      </c>
      <c r="Q14" s="0" t="s">
        <v>19</v>
      </c>
    </row>
    <row r="15" customFormat="false" ht="12.75" hidden="false" customHeight="false" outlineLevel="0" collapsed="false">
      <c r="B15" s="16"/>
      <c r="C15" s="17"/>
      <c r="D15" s="17"/>
      <c r="E15" s="24"/>
      <c r="F15" s="24"/>
      <c r="G15" s="24"/>
      <c r="H15" s="24"/>
      <c r="I15" s="20" t="str">
        <f aca="false">IF(OR(E15="",E15='Sol.'!E15),"","*")</f>
        <v/>
      </c>
      <c r="J15" s="21"/>
      <c r="K15" s="20" t="str">
        <f aca="false">IF(OR(J15="",J15='Sol.'!J15),"","*")</f>
        <v/>
      </c>
      <c r="L15" s="22"/>
      <c r="M15" s="20" t="str">
        <f aca="false">IF(OR(L15="",L15='Sol.'!L15),"","*")</f>
        <v/>
      </c>
      <c r="N15" s="22"/>
      <c r="O15" s="23" t="str">
        <f aca="false">IF(OR(N15="",N15='Sol.'!N15),"","*")</f>
        <v/>
      </c>
      <c r="Q15" s="0" t="s">
        <v>20</v>
      </c>
    </row>
    <row r="16" customFormat="false" ht="12.75" hidden="false" customHeight="false" outlineLevel="0" collapsed="false">
      <c r="B16" s="16"/>
      <c r="C16" s="17"/>
      <c r="D16" s="17"/>
      <c r="E16" s="27"/>
      <c r="F16" s="27"/>
      <c r="G16" s="27"/>
      <c r="H16" s="27"/>
      <c r="I16" s="20" t="str">
        <f aca="false">IF(OR(E16="",E16='Sol.'!E16),"","*")</f>
        <v/>
      </c>
      <c r="J16" s="28"/>
      <c r="K16" s="20" t="str">
        <f aca="false">IF(OR(J16="",J16='Sol.'!J16),"","*")</f>
        <v/>
      </c>
      <c r="L16" s="29"/>
      <c r="M16" s="20" t="str">
        <f aca="false">IF(OR(L16="",L16='Sol.'!L16),"","*")</f>
        <v/>
      </c>
      <c r="N16" s="29"/>
      <c r="O16" s="23" t="str">
        <f aca="false">IF(OR(N16="",N16='Sol.'!N16),"","*")</f>
        <v/>
      </c>
      <c r="Q16" s="0" t="s">
        <v>21</v>
      </c>
    </row>
    <row r="17" customFormat="false" ht="12.75" hidden="false" customHeight="false" outlineLevel="0" collapsed="false">
      <c r="B17" s="16"/>
      <c r="C17" s="17"/>
      <c r="D17" s="18"/>
      <c r="E17" s="19"/>
      <c r="F17" s="19"/>
      <c r="G17" s="19"/>
      <c r="H17" s="19"/>
      <c r="I17" s="20" t="str">
        <f aca="false">IF(OR(E17="",E17='Sol.'!E17),"","*")</f>
        <v/>
      </c>
      <c r="J17" s="21"/>
      <c r="K17" s="20" t="str">
        <f aca="false">IF(OR(J17="",J17='Sol.'!J17),"","*")</f>
        <v/>
      </c>
      <c r="L17" s="22"/>
      <c r="M17" s="20" t="str">
        <f aca="false">IF(OR(L17="",L17='Sol.'!L17),"","*")</f>
        <v/>
      </c>
      <c r="N17" s="22"/>
      <c r="O17" s="23" t="str">
        <f aca="false">IF(OR(N17="",N17='Sol.'!N17),"","*")</f>
        <v/>
      </c>
      <c r="Q17" s="0" t="s">
        <v>22</v>
      </c>
    </row>
    <row r="18" customFormat="false" ht="12.75" hidden="false" customHeight="false" outlineLevel="0" collapsed="false">
      <c r="B18" s="16"/>
      <c r="C18" s="17"/>
      <c r="D18" s="17"/>
      <c r="E18" s="24"/>
      <c r="F18" s="24"/>
      <c r="G18" s="24"/>
      <c r="H18" s="24"/>
      <c r="I18" s="20" t="str">
        <f aca="false">IF(OR(E18="",E18='Sol.'!E18),"","*")</f>
        <v/>
      </c>
      <c r="J18" s="21"/>
      <c r="K18" s="20" t="str">
        <f aca="false">IF(OR(J18="",J18='Sol.'!J18),"","*")</f>
        <v/>
      </c>
      <c r="L18" s="22"/>
      <c r="M18" s="20" t="str">
        <f aca="false">IF(OR(L18="",L18='Sol.'!L18),"","*")</f>
        <v/>
      </c>
      <c r="N18" s="22"/>
      <c r="O18" s="23" t="str">
        <f aca="false">IF(OR(N18="",N18='Sol.'!N18),"","*")</f>
        <v/>
      </c>
      <c r="Q18" s="0" t="s">
        <v>23</v>
      </c>
    </row>
    <row r="19" customFormat="false" ht="12.75" hidden="false" customHeight="false" outlineLevel="0" collapsed="false">
      <c r="B19" s="16"/>
      <c r="C19" s="17"/>
      <c r="D19" s="17"/>
      <c r="E19" s="27"/>
      <c r="F19" s="27"/>
      <c r="G19" s="27"/>
      <c r="H19" s="27"/>
      <c r="I19" s="20" t="str">
        <f aca="false">IF(OR(E19="",E19='Sol.'!E19),"","*")</f>
        <v/>
      </c>
      <c r="J19" s="28"/>
      <c r="K19" s="20" t="str">
        <f aca="false">IF(OR(J19="",J19='Sol.'!J19),"","*")</f>
        <v/>
      </c>
      <c r="L19" s="29"/>
      <c r="M19" s="20" t="str">
        <f aca="false">IF(OR(L19="",L19='Sol.'!L19),"","*")</f>
        <v/>
      </c>
      <c r="N19" s="29"/>
      <c r="O19" s="23" t="str">
        <f aca="false">IF(OR(N19="",N19='Sol.'!N19),"","*")</f>
        <v/>
      </c>
      <c r="Q19" s="0" t="s">
        <v>24</v>
      </c>
    </row>
    <row r="20" customFormat="false" ht="12.75" hidden="false" customHeight="false" outlineLevel="0" collapsed="false">
      <c r="B20" s="16"/>
      <c r="C20" s="17"/>
      <c r="D20" s="18"/>
      <c r="E20" s="19"/>
      <c r="F20" s="19"/>
      <c r="G20" s="19"/>
      <c r="H20" s="19"/>
      <c r="I20" s="20" t="str">
        <f aca="false">IF(OR(E20="",E20='Sol.'!E20),"","*")</f>
        <v/>
      </c>
      <c r="J20" s="21"/>
      <c r="K20" s="20" t="str">
        <f aca="false">IF(OR(J20="",J20='Sol.'!J20),"","*")</f>
        <v/>
      </c>
      <c r="L20" s="22"/>
      <c r="M20" s="20" t="str">
        <f aca="false">IF(OR(L20="",L20='Sol.'!L20),"","*")</f>
        <v/>
      </c>
      <c r="N20" s="22"/>
      <c r="O20" s="23" t="str">
        <f aca="false">IF(OR(N20="",N20='Sol.'!N20),"","*")</f>
        <v/>
      </c>
      <c r="Q20" s="0" t="s">
        <v>25</v>
      </c>
    </row>
    <row r="21" customFormat="false" ht="12.75" hidden="false" customHeight="false" outlineLevel="0" collapsed="false">
      <c r="B21" s="16"/>
      <c r="C21" s="17"/>
      <c r="D21" s="17"/>
      <c r="E21" s="24"/>
      <c r="F21" s="24"/>
      <c r="G21" s="24"/>
      <c r="H21" s="24"/>
      <c r="I21" s="20" t="str">
        <f aca="false">IF(OR(E21="",E21='Sol.'!E21),"","*")</f>
        <v/>
      </c>
      <c r="J21" s="21"/>
      <c r="K21" s="20" t="str">
        <f aca="false">IF(OR(J21="",J21='Sol.'!J21),"","*")</f>
        <v/>
      </c>
      <c r="L21" s="22"/>
      <c r="M21" s="20" t="str">
        <f aca="false">IF(OR(L21="",L21='Sol.'!L21),"","*")</f>
        <v/>
      </c>
      <c r="N21" s="22"/>
      <c r="O21" s="23" t="str">
        <f aca="false">IF(OR(N21="",N21='Sol.'!N21),"","*")</f>
        <v/>
      </c>
      <c r="Q21" s="0" t="s">
        <v>26</v>
      </c>
    </row>
    <row r="22" customFormat="false" ht="12.75" hidden="false" customHeight="false" outlineLevel="0" collapsed="false">
      <c r="B22" s="16"/>
      <c r="C22" s="17"/>
      <c r="D22" s="17"/>
      <c r="E22" s="24"/>
      <c r="F22" s="24"/>
      <c r="G22" s="24"/>
      <c r="H22" s="24"/>
      <c r="I22" s="20" t="str">
        <f aca="false">IF(OR(E22="",E22='Sol.'!E22),"","*")</f>
        <v/>
      </c>
      <c r="J22" s="21"/>
      <c r="K22" s="20" t="str">
        <f aca="false">IF(OR(J22="",J22='Sol.'!J22),"","*")</f>
        <v/>
      </c>
      <c r="L22" s="22"/>
      <c r="M22" s="20" t="str">
        <f aca="false">IF(OR(L22="",L22='Sol.'!L22),"","*")</f>
        <v/>
      </c>
      <c r="N22" s="22"/>
      <c r="O22" s="23" t="str">
        <f aca="false">IF(OR(N22="",N22='Sol.'!N22),"","*")</f>
        <v/>
      </c>
      <c r="Q22" s="0" t="s">
        <v>27</v>
      </c>
    </row>
    <row r="23" customFormat="false" ht="12.75" hidden="false" customHeight="false" outlineLevel="0" collapsed="false">
      <c r="B23" s="16"/>
      <c r="C23" s="17"/>
      <c r="D23" s="17"/>
      <c r="E23" s="27"/>
      <c r="F23" s="27"/>
      <c r="G23" s="27"/>
      <c r="H23" s="27"/>
      <c r="I23" s="20" t="str">
        <f aca="false">IF(OR(E23="",E23='Sol.'!E23),"","*")</f>
        <v/>
      </c>
      <c r="J23" s="28"/>
      <c r="K23" s="20" t="str">
        <f aca="false">IF(OR(J23="",J23='Sol.'!J23),"","*")</f>
        <v/>
      </c>
      <c r="L23" s="29"/>
      <c r="M23" s="20" t="str">
        <f aca="false">IF(OR(L23="",L23='Sol.'!L23),"","*")</f>
        <v/>
      </c>
      <c r="N23" s="29"/>
      <c r="O23" s="23" t="str">
        <f aca="false">IF(OR(N23="",N23='Sol.'!N23),"","*")</f>
        <v/>
      </c>
      <c r="Q23" s="0" t="s">
        <v>28</v>
      </c>
    </row>
    <row r="24" customFormat="false" ht="12.75" hidden="false" customHeight="false" outlineLevel="0" collapsed="false">
      <c r="B24" s="16"/>
      <c r="C24" s="17"/>
      <c r="D24" s="18"/>
      <c r="E24" s="19"/>
      <c r="F24" s="19"/>
      <c r="G24" s="19"/>
      <c r="H24" s="19"/>
      <c r="I24" s="20" t="str">
        <f aca="false">IF(OR(E24="",E24='Sol.'!E24),"","*")</f>
        <v/>
      </c>
      <c r="J24" s="21"/>
      <c r="K24" s="20" t="str">
        <f aca="false">IF(OR(J24="",J24='Sol.'!J24),"","*")</f>
        <v/>
      </c>
      <c r="L24" s="22"/>
      <c r="M24" s="20" t="str">
        <f aca="false">IF(OR(L24="",L24='Sol.'!L24),"","*")</f>
        <v/>
      </c>
      <c r="N24" s="22"/>
      <c r="O24" s="23" t="str">
        <f aca="false">IF(OR(N24="",N24='Sol.'!N24),"","*")</f>
        <v/>
      </c>
      <c r="Q24" s="0" t="s">
        <v>29</v>
      </c>
    </row>
    <row r="25" customFormat="false" ht="12.75" hidden="false" customHeight="false" outlineLevel="0" collapsed="false">
      <c r="B25" s="16"/>
      <c r="C25" s="17"/>
      <c r="D25" s="17"/>
      <c r="E25" s="24"/>
      <c r="F25" s="24"/>
      <c r="G25" s="24"/>
      <c r="H25" s="24"/>
      <c r="I25" s="20" t="str">
        <f aca="false">IF(OR(E25="",E25='Sol.'!E25),"","*")</f>
        <v/>
      </c>
      <c r="J25" s="21"/>
      <c r="K25" s="20" t="str">
        <f aca="false">IF(OR(J25="",J25='Sol.'!J25),"","*")</f>
        <v/>
      </c>
      <c r="L25" s="22"/>
      <c r="M25" s="20" t="str">
        <f aca="false">IF(OR(L25="",L25='Sol.'!L25),"","*")</f>
        <v/>
      </c>
      <c r="N25" s="22"/>
      <c r="O25" s="23" t="str">
        <f aca="false">IF(OR(N25="",N25='Sol.'!N25),"","*")</f>
        <v/>
      </c>
      <c r="Q25" s="0" t="s">
        <v>30</v>
      </c>
    </row>
    <row r="26" customFormat="false" ht="12.75" hidden="false" customHeight="false" outlineLevel="0" collapsed="false">
      <c r="B26" s="16"/>
      <c r="C26" s="17"/>
      <c r="D26" s="17"/>
      <c r="E26" s="27"/>
      <c r="F26" s="27"/>
      <c r="G26" s="27"/>
      <c r="H26" s="27"/>
      <c r="I26" s="20" t="str">
        <f aca="false">IF(OR(E26="",E26='Sol.'!E26),"","*")</f>
        <v/>
      </c>
      <c r="J26" s="28"/>
      <c r="K26" s="20" t="str">
        <f aca="false">IF(OR(J26="",J26='Sol.'!J26),"","*")</f>
        <v/>
      </c>
      <c r="L26" s="29"/>
      <c r="M26" s="20" t="str">
        <f aca="false">IF(OR(L26="",L26='Sol.'!L26),"","*")</f>
        <v/>
      </c>
      <c r="N26" s="29"/>
      <c r="O26" s="23" t="str">
        <f aca="false">IF(OR(N26="",N26='Sol.'!N26),"","*")</f>
        <v/>
      </c>
      <c r="Q26" s="0" t="s">
        <v>31</v>
      </c>
    </row>
    <row r="27" customFormat="false" ht="12.75" hidden="false" customHeight="false" outlineLevel="0" collapsed="false">
      <c r="B27" s="16"/>
      <c r="C27" s="17"/>
      <c r="D27" s="18"/>
      <c r="E27" s="19"/>
      <c r="F27" s="19"/>
      <c r="G27" s="19"/>
      <c r="H27" s="19"/>
      <c r="I27" s="20" t="str">
        <f aca="false">IF(OR(E27="",E27='Sol.'!E27),"","*")</f>
        <v/>
      </c>
      <c r="J27" s="21"/>
      <c r="K27" s="20" t="str">
        <f aca="false">IF(OR(J27="",J27='Sol.'!J27),"","*")</f>
        <v/>
      </c>
      <c r="L27" s="22"/>
      <c r="M27" s="20" t="str">
        <f aca="false">IF(OR(L27="",L27='Sol.'!L27),"","*")</f>
        <v/>
      </c>
      <c r="N27" s="22"/>
      <c r="O27" s="23" t="str">
        <f aca="false">IF(OR(N27="",N27='Sol.'!N27),"","*")</f>
        <v/>
      </c>
    </row>
    <row r="28" customFormat="false" ht="12.75" hidden="false" customHeight="false" outlineLevel="0" collapsed="false">
      <c r="B28" s="16"/>
      <c r="C28" s="17"/>
      <c r="D28" s="17"/>
      <c r="E28" s="24"/>
      <c r="F28" s="24"/>
      <c r="G28" s="24"/>
      <c r="H28" s="24"/>
      <c r="I28" s="20" t="str">
        <f aca="false">IF(OR(E28="",E28='Sol.'!E28),"","*")</f>
        <v/>
      </c>
      <c r="J28" s="21"/>
      <c r="K28" s="20" t="str">
        <f aca="false">IF(OR(J28="",J28='Sol.'!J28),"","*")</f>
        <v/>
      </c>
      <c r="L28" s="22"/>
      <c r="M28" s="20" t="str">
        <f aca="false">IF(OR(L28="",L28='Sol.'!L28),"","*")</f>
        <v/>
      </c>
      <c r="N28" s="22"/>
      <c r="O28" s="23" t="str">
        <f aca="false">IF(OR(N28="",N28='Sol.'!N28),"","*")</f>
        <v/>
      </c>
    </row>
    <row r="29" customFormat="false" ht="12.75" hidden="false" customHeight="false" outlineLevel="0" collapsed="false">
      <c r="B29" s="16"/>
      <c r="C29" s="17"/>
      <c r="D29" s="17"/>
      <c r="E29" s="27"/>
      <c r="F29" s="27"/>
      <c r="G29" s="27"/>
      <c r="H29" s="27"/>
      <c r="I29" s="20" t="str">
        <f aca="false">IF(OR(E29="",E29='Sol.'!E29),"","*")</f>
        <v/>
      </c>
      <c r="J29" s="28"/>
      <c r="K29" s="20" t="str">
        <f aca="false">IF(OR(J29="",J29='Sol.'!J29),"","*")</f>
        <v/>
      </c>
      <c r="L29" s="29"/>
      <c r="M29" s="20" t="str">
        <f aca="false">IF(OR(L29="",L29='Sol.'!L29),"","*")</f>
        <v/>
      </c>
      <c r="N29" s="29"/>
      <c r="O29" s="23" t="str">
        <f aca="false">IF(OR(N29="",N29='Sol.'!N29),"","*")</f>
        <v/>
      </c>
    </row>
    <row r="30" customFormat="false" ht="12.75" hidden="false" customHeight="false" outlineLevel="0" collapsed="false">
      <c r="B30" s="16"/>
      <c r="C30" s="17"/>
      <c r="D30" s="18"/>
      <c r="E30" s="19"/>
      <c r="F30" s="19"/>
      <c r="G30" s="19"/>
      <c r="H30" s="19"/>
      <c r="I30" s="20" t="str">
        <f aca="false">IF(OR(E30="",E30='Sol.'!E30),"","*")</f>
        <v/>
      </c>
      <c r="J30" s="21"/>
      <c r="K30" s="20" t="str">
        <f aca="false">IF(OR(J30="",J30='Sol.'!J30),"","*")</f>
        <v/>
      </c>
      <c r="L30" s="22"/>
      <c r="M30" s="20" t="str">
        <f aca="false">IF(OR(L30="",L30='Sol.'!L30),"","*")</f>
        <v/>
      </c>
      <c r="N30" s="22"/>
      <c r="O30" s="23" t="str">
        <f aca="false">IF(OR(N30="",N30='Sol.'!N30),"","*")</f>
        <v/>
      </c>
    </row>
    <row r="31" customFormat="false" ht="12.75" hidden="false" customHeight="false" outlineLevel="0" collapsed="false">
      <c r="B31" s="16"/>
      <c r="C31" s="17"/>
      <c r="D31" s="17"/>
      <c r="E31" s="24"/>
      <c r="F31" s="24"/>
      <c r="G31" s="24"/>
      <c r="H31" s="24"/>
      <c r="I31" s="20" t="str">
        <f aca="false">IF(OR(E31="",E31='Sol.'!E31),"","*")</f>
        <v/>
      </c>
      <c r="J31" s="21"/>
      <c r="K31" s="20" t="str">
        <f aca="false">IF(OR(J31="",J31='Sol.'!J31),"","*")</f>
        <v/>
      </c>
      <c r="L31" s="22"/>
      <c r="M31" s="20" t="str">
        <f aca="false">IF(OR(L31="",L31='Sol.'!L31),"","*")</f>
        <v/>
      </c>
      <c r="N31" s="22"/>
      <c r="O31" s="23" t="str">
        <f aca="false">IF(OR(N31="",N31='Sol.'!N31),"","*")</f>
        <v/>
      </c>
    </row>
    <row r="32" customFormat="false" ht="12.75" hidden="false" customHeight="false" outlineLevel="0" collapsed="false">
      <c r="B32" s="12"/>
      <c r="C32" s="30"/>
      <c r="D32" s="30"/>
      <c r="E32" s="31"/>
      <c r="F32" s="31"/>
      <c r="G32" s="31"/>
      <c r="H32" s="31"/>
      <c r="I32" s="32"/>
      <c r="J32" s="33"/>
      <c r="K32" s="34"/>
      <c r="L32" s="35"/>
      <c r="M32" s="34"/>
      <c r="N32" s="35"/>
      <c r="O32" s="14"/>
    </row>
    <row r="34" customFormat="false" ht="12.75" hidden="false" customHeight="false" outlineLevel="0" collapsed="false">
      <c r="B34" s="6" t="s">
        <v>7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7" t="s">
        <v>32</v>
      </c>
      <c r="O34" s="8"/>
    </row>
    <row r="35" customFormat="false" ht="12.75" hidden="false" customHeight="false" outlineLevel="0" collapsed="false">
      <c r="B35" s="9"/>
      <c r="C35" s="10"/>
      <c r="D35" s="10"/>
      <c r="E35" s="10"/>
      <c r="F35" s="10"/>
      <c r="G35" s="10"/>
      <c r="H35" s="10"/>
      <c r="I35" s="10"/>
      <c r="J35" s="10" t="s">
        <v>9</v>
      </c>
      <c r="K35" s="10"/>
      <c r="L35" s="10"/>
      <c r="M35" s="10"/>
      <c r="N35" s="10"/>
      <c r="O35" s="11"/>
    </row>
    <row r="36" customFormat="false" ht="12.75" hidden="false" customHeight="false" outlineLevel="0" collapsed="false">
      <c r="B36" s="12"/>
      <c r="C36" s="13" t="s">
        <v>10</v>
      </c>
      <c r="D36" s="13"/>
      <c r="E36" s="13" t="s">
        <v>11</v>
      </c>
      <c r="F36" s="13"/>
      <c r="G36" s="13"/>
      <c r="H36" s="13"/>
      <c r="I36" s="13"/>
      <c r="J36" s="13" t="s">
        <v>12</v>
      </c>
      <c r="K36" s="13"/>
      <c r="L36" s="13" t="s">
        <v>13</v>
      </c>
      <c r="M36" s="13"/>
      <c r="N36" s="13" t="s">
        <v>14</v>
      </c>
      <c r="O36" s="14"/>
    </row>
    <row r="37" customFormat="false" ht="12.75" hidden="false" customHeight="false" outlineLevel="0" collapsed="false">
      <c r="B37" s="9"/>
      <c r="C37" s="15" t="n">
        <v>2010</v>
      </c>
      <c r="D37" s="15"/>
      <c r="E37" s="10"/>
      <c r="F37" s="10"/>
      <c r="G37" s="10"/>
      <c r="H37" s="10"/>
      <c r="I37" s="10"/>
      <c r="J37" s="15"/>
      <c r="K37" s="15"/>
      <c r="L37" s="15"/>
      <c r="M37" s="15"/>
      <c r="N37" s="15"/>
      <c r="O37" s="11"/>
    </row>
    <row r="38" customFormat="false" ht="12.75" hidden="false" customHeight="false" outlineLevel="0" collapsed="false">
      <c r="B38" s="16"/>
      <c r="C38" s="17" t="s">
        <v>15</v>
      </c>
      <c r="D38" s="18"/>
      <c r="E38" s="19"/>
      <c r="F38" s="19"/>
      <c r="G38" s="19"/>
      <c r="H38" s="19"/>
      <c r="I38" s="20" t="str">
        <f aca="false">IF(OR(E38="",E38='Sol.'!E38),"","*")</f>
        <v/>
      </c>
      <c r="J38" s="21"/>
      <c r="K38" s="20" t="str">
        <f aca="false">IF(OR(J38="",J38='Sol.'!J38),"","*")</f>
        <v/>
      </c>
      <c r="L38" s="22"/>
      <c r="M38" s="20" t="str">
        <f aca="false">IF(OR(L38="",L38='Sol.'!L38),"","*")</f>
        <v/>
      </c>
      <c r="N38" s="22"/>
      <c r="O38" s="23" t="str">
        <f aca="false">IF(OR(N38="",N38='Sol.'!N38),"","*")</f>
        <v/>
      </c>
    </row>
    <row r="39" customFormat="false" ht="12.75" hidden="false" customHeight="false" outlineLevel="0" collapsed="false">
      <c r="B39" s="16"/>
      <c r="C39" s="17"/>
      <c r="D39" s="17"/>
      <c r="E39" s="24"/>
      <c r="F39" s="24"/>
      <c r="G39" s="24"/>
      <c r="H39" s="24"/>
      <c r="I39" s="20" t="str">
        <f aca="false">IF(OR(E39="",E39='Sol.'!E39),"","*")</f>
        <v/>
      </c>
      <c r="J39" s="21"/>
      <c r="K39" s="20" t="str">
        <f aca="false">IF(OR(J39="",J39='Sol.'!J39),"","*")</f>
        <v/>
      </c>
      <c r="L39" s="22"/>
      <c r="M39" s="20" t="str">
        <f aca="false">IF(OR(L39="",L39='Sol.'!L39),"","*")</f>
        <v/>
      </c>
      <c r="N39" s="22"/>
      <c r="O39" s="23" t="str">
        <f aca="false">IF(OR(N39="",N39='Sol.'!N39),"","*")</f>
        <v/>
      </c>
    </row>
    <row r="40" customFormat="false" ht="12.75" hidden="false" customHeight="false" outlineLevel="0" collapsed="false">
      <c r="B40" s="16"/>
      <c r="C40" s="17"/>
      <c r="D40" s="17"/>
      <c r="E40" s="27"/>
      <c r="F40" s="27"/>
      <c r="G40" s="27"/>
      <c r="H40" s="27"/>
      <c r="I40" s="20" t="str">
        <f aca="false">IF(OR(E40="",E40='Sol.'!E40),"","*")</f>
        <v/>
      </c>
      <c r="J40" s="28"/>
      <c r="K40" s="20" t="str">
        <f aca="false">IF(OR(J40="",J40='Sol.'!J40),"","*")</f>
        <v/>
      </c>
      <c r="L40" s="29"/>
      <c r="M40" s="20" t="str">
        <f aca="false">IF(OR(L40="",L40='Sol.'!L40),"","*")</f>
        <v/>
      </c>
      <c r="N40" s="29"/>
      <c r="O40" s="23" t="str">
        <f aca="false">IF(OR(N40="",N40='Sol.'!N40),"","*")</f>
        <v/>
      </c>
    </row>
    <row r="41" customFormat="false" ht="12.75" hidden="false" customHeight="false" outlineLevel="0" collapsed="false">
      <c r="B41" s="16"/>
      <c r="C41" s="17"/>
      <c r="D41" s="18"/>
      <c r="E41" s="19"/>
      <c r="F41" s="19"/>
      <c r="G41" s="19"/>
      <c r="H41" s="19"/>
      <c r="I41" s="20" t="str">
        <f aca="false">IF(OR(E41="",E41='Sol.'!E41),"","*")</f>
        <v/>
      </c>
      <c r="J41" s="21"/>
      <c r="K41" s="20" t="str">
        <f aca="false">IF(OR(J41="",J41='Sol.'!J41),"","*")</f>
        <v/>
      </c>
      <c r="L41" s="22"/>
      <c r="M41" s="20" t="str">
        <f aca="false">IF(OR(L41="",L41='Sol.'!L41),"","*")</f>
        <v/>
      </c>
      <c r="N41" s="22"/>
      <c r="O41" s="23" t="str">
        <f aca="false">IF(OR(N41="",N41='Sol.'!N41),"","*")</f>
        <v/>
      </c>
    </row>
    <row r="42" customFormat="false" ht="12.75" hidden="false" customHeight="false" outlineLevel="0" collapsed="false">
      <c r="B42" s="16"/>
      <c r="C42" s="17"/>
      <c r="D42" s="17"/>
      <c r="E42" s="24"/>
      <c r="F42" s="24"/>
      <c r="G42" s="24"/>
      <c r="H42" s="24"/>
      <c r="I42" s="20" t="str">
        <f aca="false">IF(OR(E42="",E42='Sol.'!E42),"","*")</f>
        <v/>
      </c>
      <c r="J42" s="21"/>
      <c r="K42" s="20" t="str">
        <f aca="false">IF(OR(J42="",J42='Sol.'!J42),"","*")</f>
        <v/>
      </c>
      <c r="L42" s="22"/>
      <c r="M42" s="20" t="str">
        <f aca="false">IF(OR(L42="",L42='Sol.'!L42),"","*")</f>
        <v/>
      </c>
      <c r="N42" s="22"/>
      <c r="O42" s="23" t="str">
        <f aca="false">IF(OR(N42="",N42='Sol.'!N42),"","*")</f>
        <v/>
      </c>
    </row>
    <row r="43" customFormat="false" ht="12.75" hidden="false" customHeight="false" outlineLevel="0" collapsed="false">
      <c r="B43" s="16"/>
      <c r="C43" s="17"/>
      <c r="D43" s="17"/>
      <c r="E43" s="27"/>
      <c r="F43" s="27"/>
      <c r="G43" s="27"/>
      <c r="H43" s="27"/>
      <c r="I43" s="20" t="str">
        <f aca="false">IF(OR(E43="",E43='Sol.'!E43),"","*")</f>
        <v/>
      </c>
      <c r="J43" s="28"/>
      <c r="K43" s="20" t="str">
        <f aca="false">IF(OR(J43="",J43='Sol.'!J43),"","*")</f>
        <v/>
      </c>
      <c r="L43" s="29"/>
      <c r="M43" s="20" t="str">
        <f aca="false">IF(OR(L43="",L43='Sol.'!L43),"","*")</f>
        <v/>
      </c>
      <c r="N43" s="29"/>
      <c r="O43" s="23" t="str">
        <f aca="false">IF(OR(N43="",N43='Sol.'!N43),"","*")</f>
        <v/>
      </c>
    </row>
    <row r="44" customFormat="false" ht="12.75" hidden="false" customHeight="false" outlineLevel="0" collapsed="false">
      <c r="B44" s="16"/>
      <c r="C44" s="17"/>
      <c r="D44" s="18"/>
      <c r="E44" s="19"/>
      <c r="F44" s="19"/>
      <c r="G44" s="19"/>
      <c r="H44" s="19"/>
      <c r="I44" s="20" t="str">
        <f aca="false">IF(OR(E44="",E44='Sol.'!E44),"","*")</f>
        <v/>
      </c>
      <c r="J44" s="21"/>
      <c r="K44" s="20" t="str">
        <f aca="false">IF(OR(J44="",J44='Sol.'!J44),"","*")</f>
        <v/>
      </c>
      <c r="L44" s="22"/>
      <c r="M44" s="20" t="str">
        <f aca="false">IF(OR(L44="",L44='Sol.'!L44),"","*")</f>
        <v/>
      </c>
      <c r="N44" s="22"/>
      <c r="O44" s="23" t="str">
        <f aca="false">IF(OR(N44="",N44='Sol.'!N44),"","*")</f>
        <v/>
      </c>
    </row>
    <row r="45" customFormat="false" ht="12.75" hidden="false" customHeight="false" outlineLevel="0" collapsed="false">
      <c r="B45" s="16"/>
      <c r="C45" s="17"/>
      <c r="D45" s="17"/>
      <c r="E45" s="24"/>
      <c r="F45" s="24"/>
      <c r="G45" s="24"/>
      <c r="H45" s="24"/>
      <c r="I45" s="20" t="str">
        <f aca="false">IF(OR(E45="",E45='Sol.'!E45),"","*")</f>
        <v/>
      </c>
      <c r="J45" s="21"/>
      <c r="K45" s="20" t="str">
        <f aca="false">IF(OR(J45="",J45='Sol.'!J45),"","*")</f>
        <v/>
      </c>
      <c r="L45" s="22"/>
      <c r="M45" s="20" t="str">
        <f aca="false">IF(OR(L45="",L45='Sol.'!L45),"","*")</f>
        <v/>
      </c>
      <c r="N45" s="22"/>
      <c r="O45" s="23" t="str">
        <f aca="false">IF(OR(N45="",N45='Sol.'!N45),"","*")</f>
        <v/>
      </c>
    </row>
    <row r="46" customFormat="false" ht="12.75" hidden="false" customHeight="false" outlineLevel="0" collapsed="false">
      <c r="B46" s="16"/>
      <c r="C46" s="17"/>
      <c r="D46" s="17"/>
      <c r="E46" s="27"/>
      <c r="F46" s="27"/>
      <c r="G46" s="27"/>
      <c r="H46" s="27"/>
      <c r="I46" s="20" t="str">
        <f aca="false">IF(OR(E46="",E46='Sol.'!E46),"","*")</f>
        <v/>
      </c>
      <c r="J46" s="28"/>
      <c r="K46" s="20" t="str">
        <f aca="false">IF(OR(J46="",J46='Sol.'!J46),"","*")</f>
        <v/>
      </c>
      <c r="L46" s="29"/>
      <c r="M46" s="20" t="str">
        <f aca="false">IF(OR(L46="",L46='Sol.'!L46),"","*")</f>
        <v/>
      </c>
      <c r="N46" s="29"/>
      <c r="O46" s="23" t="str">
        <f aca="false">IF(OR(N46="",N46='Sol.'!N46),"","*")</f>
        <v/>
      </c>
    </row>
    <row r="47" customFormat="false" ht="12.75" hidden="false" customHeight="false" outlineLevel="0" collapsed="false">
      <c r="B47" s="16"/>
      <c r="C47" s="17"/>
      <c r="D47" s="18"/>
      <c r="E47" s="19"/>
      <c r="F47" s="19"/>
      <c r="G47" s="19"/>
      <c r="H47" s="19"/>
      <c r="I47" s="20" t="str">
        <f aca="false">IF(OR(E47="",E47='Sol.'!E47),"","*")</f>
        <v/>
      </c>
      <c r="J47" s="21"/>
      <c r="K47" s="20" t="str">
        <f aca="false">IF(OR(J47="",J47='Sol.'!J47),"","*")</f>
        <v/>
      </c>
      <c r="L47" s="22"/>
      <c r="M47" s="20" t="str">
        <f aca="false">IF(OR(L47="",L47='Sol.'!L47),"","*")</f>
        <v/>
      </c>
      <c r="N47" s="22"/>
      <c r="O47" s="23" t="str">
        <f aca="false">IF(OR(N47="",N47='Sol.'!N47),"","*")</f>
        <v/>
      </c>
    </row>
    <row r="48" customFormat="false" ht="12.75" hidden="false" customHeight="false" outlineLevel="0" collapsed="false">
      <c r="B48" s="16"/>
      <c r="C48" s="17"/>
      <c r="D48" s="17"/>
      <c r="E48" s="24"/>
      <c r="F48" s="24"/>
      <c r="G48" s="24"/>
      <c r="H48" s="24"/>
      <c r="I48" s="20" t="str">
        <f aca="false">IF(OR(E48="",E48='Sol.'!E48),"","*")</f>
        <v/>
      </c>
      <c r="J48" s="21"/>
      <c r="K48" s="20" t="str">
        <f aca="false">IF(OR(J48="",J48='Sol.'!J48),"","*")</f>
        <v/>
      </c>
      <c r="L48" s="22"/>
      <c r="M48" s="20" t="str">
        <f aca="false">IF(OR(L48="",L48='Sol.'!L48),"","*")</f>
        <v/>
      </c>
      <c r="N48" s="22"/>
      <c r="O48" s="23" t="str">
        <f aca="false">IF(OR(N48="",N48='Sol.'!N48),"","*")</f>
        <v/>
      </c>
    </row>
    <row r="49" customFormat="false" ht="12.75" hidden="false" customHeight="false" outlineLevel="0" collapsed="false">
      <c r="B49" s="16"/>
      <c r="C49" s="17"/>
      <c r="D49" s="17"/>
      <c r="E49" s="27"/>
      <c r="F49" s="27"/>
      <c r="G49" s="27"/>
      <c r="H49" s="27"/>
      <c r="I49" s="20" t="str">
        <f aca="false">IF(OR(E49="",E49='Sol.'!E49),"","*")</f>
        <v/>
      </c>
      <c r="J49" s="28"/>
      <c r="K49" s="20" t="str">
        <f aca="false">IF(OR(J49="",J49='Sol.'!J49),"","*")</f>
        <v/>
      </c>
      <c r="L49" s="29"/>
      <c r="M49" s="20" t="str">
        <f aca="false">IF(OR(L49="",L49='Sol.'!L49),"","*")</f>
        <v/>
      </c>
      <c r="N49" s="29"/>
      <c r="O49" s="23" t="str">
        <f aca="false">IF(OR(N49="",N49='Sol.'!N49),"","*")</f>
        <v/>
      </c>
    </row>
    <row r="50" customFormat="false" ht="12.75" hidden="false" customHeight="false" outlineLevel="0" collapsed="false">
      <c r="B50" s="16"/>
      <c r="C50" s="17"/>
      <c r="D50" s="18"/>
      <c r="E50" s="19"/>
      <c r="F50" s="19"/>
      <c r="G50" s="19"/>
      <c r="H50" s="19"/>
      <c r="I50" s="20" t="str">
        <f aca="false">IF(OR(E50="",E50='Sol.'!E50),"","*")</f>
        <v/>
      </c>
      <c r="J50" s="21"/>
      <c r="K50" s="20" t="str">
        <f aca="false">IF(OR(J50="",J50='Sol.'!J50),"","*")</f>
        <v/>
      </c>
      <c r="L50" s="22"/>
      <c r="M50" s="20" t="str">
        <f aca="false">IF(OR(L50="",L50='Sol.'!L50),"","*")</f>
        <v/>
      </c>
      <c r="N50" s="22"/>
      <c r="O50" s="23" t="str">
        <f aca="false">IF(OR(N50="",N50='Sol.'!N50),"","*")</f>
        <v/>
      </c>
    </row>
    <row r="51" customFormat="false" ht="12.75" hidden="false" customHeight="false" outlineLevel="0" collapsed="false">
      <c r="B51" s="16"/>
      <c r="C51" s="17"/>
      <c r="D51" s="17"/>
      <c r="E51" s="24"/>
      <c r="F51" s="24"/>
      <c r="G51" s="24"/>
      <c r="H51" s="24"/>
      <c r="I51" s="20" t="str">
        <f aca="false">IF(OR(E51="",E51='Sol.'!E51),"","*")</f>
        <v/>
      </c>
      <c r="J51" s="21"/>
      <c r="K51" s="20" t="str">
        <f aca="false">IF(OR(J51="",J51='Sol.'!J51),"","*")</f>
        <v/>
      </c>
      <c r="L51" s="22"/>
      <c r="M51" s="20" t="str">
        <f aca="false">IF(OR(L51="",L51='Sol.'!L51),"","*")</f>
        <v/>
      </c>
      <c r="N51" s="22"/>
      <c r="O51" s="23" t="str">
        <f aca="false">IF(OR(N51="",N51='Sol.'!N51),"","*")</f>
        <v/>
      </c>
    </row>
    <row r="52" customFormat="false" ht="12.75" hidden="false" customHeight="false" outlineLevel="0" collapsed="false">
      <c r="B52" s="16"/>
      <c r="C52" s="17"/>
      <c r="D52" s="17"/>
      <c r="E52" s="27"/>
      <c r="F52" s="27"/>
      <c r="G52" s="27"/>
      <c r="H52" s="27"/>
      <c r="I52" s="20" t="str">
        <f aca="false">IF(OR(E52="",E52='Sol.'!E52),"","*")</f>
        <v/>
      </c>
      <c r="J52" s="28"/>
      <c r="K52" s="20" t="str">
        <f aca="false">IF(OR(J52="",J52='Sol.'!J52),"","*")</f>
        <v/>
      </c>
      <c r="L52" s="29"/>
      <c r="M52" s="20" t="str">
        <f aca="false">IF(OR(L52="",L52='Sol.'!L52),"","*")</f>
        <v/>
      </c>
      <c r="N52" s="29"/>
      <c r="O52" s="23" t="str">
        <f aca="false">IF(OR(N52="",N52='Sol.'!N52),"","*")</f>
        <v/>
      </c>
    </row>
    <row r="53" customFormat="false" ht="12.75" hidden="false" customHeight="false" outlineLevel="0" collapsed="false">
      <c r="B53" s="16"/>
      <c r="C53" s="17"/>
      <c r="D53" s="18"/>
      <c r="E53" s="19"/>
      <c r="F53" s="19"/>
      <c r="G53" s="19"/>
      <c r="H53" s="19"/>
      <c r="I53" s="20" t="str">
        <f aca="false">IF(OR(E53="",E53='Sol.'!E53),"","*")</f>
        <v/>
      </c>
      <c r="J53" s="21"/>
      <c r="K53" s="20" t="str">
        <f aca="false">IF(OR(J53="",J53='Sol.'!J53),"","*")</f>
        <v/>
      </c>
      <c r="L53" s="22"/>
      <c r="M53" s="20" t="str">
        <f aca="false">IF(OR(L53="",L53='Sol.'!L53),"","*")</f>
        <v/>
      </c>
      <c r="N53" s="22"/>
      <c r="O53" s="23" t="str">
        <f aca="false">IF(OR(N53="",N53='Sol.'!N53),"","*")</f>
        <v/>
      </c>
    </row>
    <row r="54" customFormat="false" ht="12.75" hidden="false" customHeight="false" outlineLevel="0" collapsed="false">
      <c r="B54" s="16"/>
      <c r="C54" s="17"/>
      <c r="D54" s="17"/>
      <c r="E54" s="24"/>
      <c r="F54" s="24"/>
      <c r="G54" s="24"/>
      <c r="H54" s="24"/>
      <c r="I54" s="20" t="str">
        <f aca="false">IF(OR(E54="",E54='Sol.'!E54),"","*")</f>
        <v/>
      </c>
      <c r="J54" s="21"/>
      <c r="K54" s="20" t="str">
        <f aca="false">IF(OR(J54="",J54='Sol.'!J54),"","*")</f>
        <v/>
      </c>
      <c r="L54" s="22"/>
      <c r="M54" s="20" t="str">
        <f aca="false">IF(OR(L54="",L54='Sol.'!L54),"","*")</f>
        <v/>
      </c>
      <c r="N54" s="22"/>
      <c r="O54" s="23" t="str">
        <f aca="false">IF(OR(N54="",N54='Sol.'!N54),"","*")</f>
        <v/>
      </c>
    </row>
    <row r="55" customFormat="false" ht="12.75" hidden="false" customHeight="false" outlineLevel="0" collapsed="false">
      <c r="B55" s="16"/>
      <c r="C55" s="17"/>
      <c r="D55" s="17"/>
      <c r="E55" s="27"/>
      <c r="F55" s="27"/>
      <c r="G55" s="27"/>
      <c r="H55" s="27"/>
      <c r="I55" s="20" t="str">
        <f aca="false">IF(OR(E55="",E55='Sol.'!E55),"","*")</f>
        <v/>
      </c>
      <c r="J55" s="28"/>
      <c r="K55" s="20" t="str">
        <f aca="false">IF(OR(J55="",J55='Sol.'!J55),"","*")</f>
        <v/>
      </c>
      <c r="L55" s="29"/>
      <c r="M55" s="20" t="str">
        <f aca="false">IF(OR(L55="",L55='Sol.'!L55),"","*")</f>
        <v/>
      </c>
      <c r="N55" s="29"/>
      <c r="O55" s="23" t="str">
        <f aca="false">IF(OR(N55="",N55='Sol.'!N55),"","*")</f>
        <v/>
      </c>
    </row>
    <row r="56" customFormat="false" ht="12.75" hidden="false" customHeight="false" outlineLevel="0" collapsed="false">
      <c r="B56" s="16"/>
      <c r="C56" s="17"/>
      <c r="D56" s="18"/>
      <c r="E56" s="19"/>
      <c r="F56" s="19"/>
      <c r="G56" s="19"/>
      <c r="H56" s="19"/>
      <c r="I56" s="20" t="str">
        <f aca="false">IF(OR(E56="",E56='Sol.'!E56),"","*")</f>
        <v/>
      </c>
      <c r="J56" s="21"/>
      <c r="K56" s="20" t="str">
        <f aca="false">IF(OR(J56="",J56='Sol.'!J56),"","*")</f>
        <v/>
      </c>
      <c r="L56" s="22"/>
      <c r="M56" s="20" t="str">
        <f aca="false">IF(OR(L56="",L56='Sol.'!L56),"","*")</f>
        <v/>
      </c>
      <c r="N56" s="22"/>
      <c r="O56" s="23" t="str">
        <f aca="false">IF(OR(N56="",N56='Sol.'!N56),"","*")</f>
        <v/>
      </c>
    </row>
    <row r="57" customFormat="false" ht="12.75" hidden="false" customHeight="false" outlineLevel="0" collapsed="false">
      <c r="B57" s="16"/>
      <c r="C57" s="17"/>
      <c r="D57" s="17"/>
      <c r="E57" s="24"/>
      <c r="F57" s="24"/>
      <c r="G57" s="24"/>
      <c r="H57" s="24"/>
      <c r="I57" s="20" t="str">
        <f aca="false">IF(OR(E57="",E57='Sol.'!E57),"","*")</f>
        <v/>
      </c>
      <c r="J57" s="21"/>
      <c r="K57" s="20" t="str">
        <f aca="false">IF(OR(J57="",J57='Sol.'!J57),"","*")</f>
        <v/>
      </c>
      <c r="L57" s="22"/>
      <c r="M57" s="20" t="str">
        <f aca="false">IF(OR(L57="",L57='Sol.'!L57),"","*")</f>
        <v/>
      </c>
      <c r="N57" s="22"/>
      <c r="O57" s="23" t="str">
        <f aca="false">IF(OR(N57="",N57='Sol.'!N57),"","*")</f>
        <v/>
      </c>
    </row>
    <row r="58" customFormat="false" ht="12.75" hidden="false" customHeight="false" outlineLevel="0" collapsed="false">
      <c r="B58" s="16"/>
      <c r="C58" s="17"/>
      <c r="D58" s="17"/>
      <c r="E58" s="27"/>
      <c r="F58" s="27"/>
      <c r="G58" s="27"/>
      <c r="H58" s="27"/>
      <c r="I58" s="20" t="str">
        <f aca="false">IF(OR(E58="",E58='Sol.'!E58),"","*")</f>
        <v/>
      </c>
      <c r="J58" s="28"/>
      <c r="K58" s="20" t="str">
        <f aca="false">IF(OR(J58="",J58='Sol.'!J58),"","*")</f>
        <v/>
      </c>
      <c r="L58" s="29"/>
      <c r="M58" s="20" t="str">
        <f aca="false">IF(OR(L58="",L58='Sol.'!L58),"","*")</f>
        <v/>
      </c>
      <c r="N58" s="29"/>
      <c r="O58" s="23" t="str">
        <f aca="false">IF(OR(N58="",N58='Sol.'!N58),"","*")</f>
        <v/>
      </c>
    </row>
    <row r="59" customFormat="false" ht="12.75" hidden="false" customHeight="false" outlineLevel="0" collapsed="false">
      <c r="B59" s="16"/>
      <c r="C59" s="17"/>
      <c r="D59" s="18"/>
      <c r="E59" s="19"/>
      <c r="F59" s="19"/>
      <c r="G59" s="19"/>
      <c r="H59" s="19"/>
      <c r="I59" s="20" t="str">
        <f aca="false">IF(OR(E59="",E59='Sol.'!E59),"","*")</f>
        <v/>
      </c>
      <c r="J59" s="21"/>
      <c r="K59" s="20" t="str">
        <f aca="false">IF(OR(J59="",J59='Sol.'!J59),"","*")</f>
        <v/>
      </c>
      <c r="L59" s="22"/>
      <c r="M59" s="20" t="str">
        <f aca="false">IF(OR(L59="",L59='Sol.'!L59),"","*")</f>
        <v/>
      </c>
      <c r="N59" s="22"/>
      <c r="O59" s="23" t="str">
        <f aca="false">IF(OR(N59="",N59='Sol.'!N59),"","*")</f>
        <v/>
      </c>
    </row>
    <row r="60" customFormat="false" ht="12.75" hidden="false" customHeight="false" outlineLevel="0" collapsed="false">
      <c r="B60" s="16"/>
      <c r="C60" s="17"/>
      <c r="D60" s="17"/>
      <c r="E60" s="24"/>
      <c r="F60" s="24"/>
      <c r="G60" s="24"/>
      <c r="H60" s="24"/>
      <c r="I60" s="20" t="str">
        <f aca="false">IF(OR(E60="",E60='Sol.'!E60),"","*")</f>
        <v/>
      </c>
      <c r="J60" s="21"/>
      <c r="K60" s="36" t="str">
        <f aca="false">IF(OR(J60="",J60='Sol.'!J60),"","*")</f>
        <v/>
      </c>
      <c r="L60" s="22"/>
      <c r="M60" s="36" t="str">
        <f aca="false">IF(OR(L60="",L60='Sol.'!L60),"","*")</f>
        <v/>
      </c>
      <c r="N60" s="22"/>
      <c r="O60" s="23" t="str">
        <f aca="false">IF(OR(N60="",N60='Sol.'!N60),"","*")</f>
        <v/>
      </c>
    </row>
    <row r="61" customFormat="false" ht="12.75" hidden="false" customHeight="false" outlineLevel="0" collapsed="false">
      <c r="B61" s="12"/>
      <c r="C61" s="30"/>
      <c r="D61" s="30"/>
      <c r="E61" s="31"/>
      <c r="F61" s="31"/>
      <c r="G61" s="31"/>
      <c r="H61" s="31"/>
      <c r="I61" s="31"/>
      <c r="J61" s="33"/>
      <c r="K61" s="34"/>
      <c r="L61" s="35"/>
      <c r="M61" s="34"/>
      <c r="N61" s="35"/>
      <c r="O61" s="14"/>
    </row>
    <row r="62" customFormat="false" ht="12.75" hidden="false" customHeight="false" outlineLevel="0" collapsed="false">
      <c r="E62" s="37"/>
      <c r="F62" s="37"/>
      <c r="G62" s="37"/>
      <c r="H62" s="37"/>
      <c r="I62" s="37"/>
    </row>
    <row r="64" customFormat="false" ht="12.75" hidden="false" customHeight="false" outlineLevel="0" collapsed="false">
      <c r="B64" s="38"/>
      <c r="C64" s="7"/>
      <c r="D64" s="7"/>
      <c r="E64" s="39" t="s">
        <v>33</v>
      </c>
      <c r="F64" s="39"/>
      <c r="G64" s="39"/>
      <c r="H64" s="39"/>
      <c r="I64" s="39"/>
      <c r="J64" s="39"/>
      <c r="K64" s="39"/>
      <c r="L64" s="39"/>
      <c r="M64" s="7"/>
      <c r="N64" s="7"/>
      <c r="O64" s="40"/>
    </row>
    <row r="65" customFormat="false" ht="19.5" hidden="false" customHeight="true" outlineLevel="0" collapsed="false">
      <c r="A65" s="1" t="s">
        <v>34</v>
      </c>
      <c r="B65" s="38"/>
      <c r="C65" s="7" t="s">
        <v>18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 t="n">
        <v>11</v>
      </c>
      <c r="O65" s="40"/>
    </row>
    <row r="66" s="41" customFormat="true" ht="12.75" hidden="false" customHeight="false" outlineLevel="0" collapsed="false">
      <c r="B66" s="42"/>
      <c r="C66" s="10"/>
      <c r="D66" s="10"/>
      <c r="E66" s="10"/>
      <c r="F66" s="10" t="s">
        <v>9</v>
      </c>
      <c r="G66" s="10"/>
      <c r="H66" s="10"/>
      <c r="I66" s="10"/>
      <c r="J66" s="10"/>
      <c r="K66" s="10"/>
      <c r="L66" s="39" t="s">
        <v>35</v>
      </c>
      <c r="M66" s="39"/>
      <c r="N66" s="39"/>
      <c r="O66" s="43"/>
    </row>
    <row r="67" s="41" customFormat="true" ht="12.75" hidden="false" customHeight="false" outlineLevel="0" collapsed="false">
      <c r="B67" s="44"/>
      <c r="C67" s="13" t="s">
        <v>10</v>
      </c>
      <c r="D67" s="13"/>
      <c r="E67" s="13" t="s">
        <v>36</v>
      </c>
      <c r="F67" s="13" t="s">
        <v>12</v>
      </c>
      <c r="G67" s="13"/>
      <c r="H67" s="13" t="s">
        <v>37</v>
      </c>
      <c r="I67" s="13"/>
      <c r="J67" s="13" t="s">
        <v>38</v>
      </c>
      <c r="K67" s="13"/>
      <c r="L67" s="13" t="s">
        <v>37</v>
      </c>
      <c r="M67" s="13"/>
      <c r="N67" s="13" t="s">
        <v>38</v>
      </c>
      <c r="O67" s="45"/>
    </row>
    <row r="68" customFormat="false" ht="12.75" hidden="false" customHeight="false" outlineLevel="0" collapsed="false">
      <c r="B68" s="9"/>
      <c r="C68" s="15" t="s">
        <v>39</v>
      </c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1"/>
    </row>
    <row r="69" customFormat="false" ht="12.75" hidden="false" customHeight="false" outlineLevel="0" collapsed="false">
      <c r="B69" s="16"/>
      <c r="C69" s="17" t="s">
        <v>15</v>
      </c>
      <c r="D69" s="46"/>
      <c r="E69" s="47"/>
      <c r="F69" s="48"/>
      <c r="G69" s="49"/>
      <c r="H69" s="50"/>
      <c r="I69" s="51"/>
      <c r="J69" s="52"/>
      <c r="K69" s="53"/>
      <c r="L69" s="52"/>
      <c r="M69" s="54"/>
      <c r="N69" s="52"/>
      <c r="O69" s="55"/>
    </row>
    <row r="70" customFormat="false" ht="12.75" hidden="false" customHeight="false" outlineLevel="0" collapsed="false">
      <c r="B70" s="16"/>
      <c r="C70" s="17"/>
      <c r="D70" s="46"/>
      <c r="E70" s="47"/>
      <c r="F70" s="48"/>
      <c r="G70" s="49"/>
      <c r="H70" s="50"/>
      <c r="I70" s="51"/>
      <c r="J70" s="52"/>
      <c r="K70" s="53"/>
      <c r="L70" s="52"/>
      <c r="M70" s="54"/>
      <c r="N70" s="52"/>
      <c r="O70" s="55"/>
    </row>
    <row r="71" customFormat="false" ht="12.75" hidden="false" customHeight="false" outlineLevel="0" collapsed="false">
      <c r="B71" s="16"/>
      <c r="C71" s="17"/>
      <c r="D71" s="46"/>
      <c r="E71" s="47"/>
      <c r="F71" s="48"/>
      <c r="G71" s="49"/>
      <c r="H71" s="50"/>
      <c r="I71" s="51"/>
      <c r="J71" s="52"/>
      <c r="K71" s="53"/>
      <c r="L71" s="52"/>
      <c r="M71" s="54"/>
      <c r="N71" s="52"/>
      <c r="O71" s="55"/>
    </row>
    <row r="72" customFormat="false" ht="12.75" hidden="false" customHeight="false" outlineLevel="0" collapsed="false">
      <c r="B72" s="16"/>
      <c r="C72" s="17"/>
      <c r="D72" s="46"/>
      <c r="E72" s="47"/>
      <c r="F72" s="48"/>
      <c r="G72" s="49"/>
      <c r="H72" s="50"/>
      <c r="I72" s="51"/>
      <c r="J72" s="52"/>
      <c r="K72" s="53"/>
      <c r="L72" s="52"/>
      <c r="M72" s="54"/>
      <c r="N72" s="52"/>
      <c r="O72" s="55"/>
    </row>
    <row r="73" customFormat="false" ht="12.75" hidden="false" customHeight="false" outlineLevel="0" collapsed="false">
      <c r="B73" s="16"/>
      <c r="C73" s="17"/>
      <c r="D73" s="46"/>
      <c r="E73" s="47"/>
      <c r="F73" s="48"/>
      <c r="G73" s="49"/>
      <c r="H73" s="50"/>
      <c r="I73" s="51"/>
      <c r="J73" s="52"/>
      <c r="K73" s="53"/>
      <c r="L73" s="52"/>
      <c r="M73" s="54"/>
      <c r="N73" s="52"/>
      <c r="O73" s="55"/>
    </row>
    <row r="74" customFormat="false" ht="12.75" hidden="false" customHeight="false" outlineLevel="0" collapsed="false">
      <c r="B74" s="16"/>
      <c r="C74" s="17"/>
      <c r="D74" s="46"/>
      <c r="E74" s="47"/>
      <c r="F74" s="48"/>
      <c r="G74" s="49"/>
      <c r="H74" s="50"/>
      <c r="I74" s="51"/>
      <c r="J74" s="52"/>
      <c r="K74" s="53"/>
      <c r="L74" s="52"/>
      <c r="M74" s="54"/>
      <c r="N74" s="52"/>
      <c r="O74" s="55"/>
    </row>
    <row r="75" customFormat="false" ht="12.75" hidden="false" customHeight="false" outlineLevel="0" collapsed="false">
      <c r="B75" s="16"/>
      <c r="C75" s="17"/>
      <c r="D75" s="46"/>
      <c r="E75" s="47"/>
      <c r="F75" s="48"/>
      <c r="G75" s="49"/>
      <c r="H75" s="50"/>
      <c r="I75" s="51"/>
      <c r="J75" s="52"/>
      <c r="K75" s="53"/>
      <c r="L75" s="52"/>
      <c r="M75" s="54"/>
      <c r="N75" s="52"/>
      <c r="O75" s="55"/>
    </row>
    <row r="76" customFormat="false" ht="12.75" hidden="false" customHeight="false" outlineLevel="0" collapsed="false">
      <c r="B76" s="16"/>
      <c r="C76" s="17"/>
      <c r="D76" s="46"/>
      <c r="E76" s="47"/>
      <c r="F76" s="48"/>
      <c r="G76" s="49"/>
      <c r="H76" s="50"/>
      <c r="I76" s="51"/>
      <c r="J76" s="52"/>
      <c r="K76" s="53"/>
      <c r="L76" s="52"/>
      <c r="M76" s="54"/>
      <c r="N76" s="52"/>
      <c r="O76" s="55"/>
    </row>
    <row r="77" customFormat="false" ht="12.75" hidden="false" customHeight="false" outlineLevel="0" collapsed="false">
      <c r="B77" s="16"/>
      <c r="C77" s="17"/>
      <c r="D77" s="46"/>
      <c r="E77" s="47"/>
      <c r="F77" s="48"/>
      <c r="G77" s="49"/>
      <c r="H77" s="50"/>
      <c r="I77" s="51"/>
      <c r="J77" s="52"/>
      <c r="K77" s="53"/>
      <c r="L77" s="52"/>
      <c r="M77" s="54"/>
      <c r="N77" s="52"/>
      <c r="O77" s="55"/>
    </row>
    <row r="78" customFormat="false" ht="12.75" hidden="false" customHeight="false" outlineLevel="0" collapsed="false">
      <c r="B78" s="16"/>
      <c r="C78" s="17"/>
      <c r="D78" s="46"/>
      <c r="E78" s="47"/>
      <c r="F78" s="48"/>
      <c r="G78" s="49"/>
      <c r="H78" s="50"/>
      <c r="I78" s="51"/>
      <c r="J78" s="52"/>
      <c r="K78" s="53"/>
      <c r="L78" s="52"/>
      <c r="M78" s="54"/>
      <c r="N78" s="52"/>
      <c r="O78" s="55"/>
    </row>
    <row r="79" customFormat="false" ht="12.75" hidden="false" customHeight="false" outlineLevel="0" collapsed="false">
      <c r="B79" s="16"/>
      <c r="C79" s="17"/>
      <c r="D79" s="46"/>
      <c r="E79" s="47"/>
      <c r="F79" s="48"/>
      <c r="G79" s="49"/>
      <c r="H79" s="50"/>
      <c r="I79" s="51"/>
      <c r="J79" s="52"/>
      <c r="K79" s="53"/>
      <c r="L79" s="52"/>
      <c r="M79" s="54"/>
      <c r="N79" s="52"/>
      <c r="O79" s="55"/>
    </row>
    <row r="80" customFormat="false" ht="12.75" hidden="false" customHeight="false" outlineLevel="0" collapsed="false">
      <c r="B80" s="16"/>
      <c r="C80" s="17"/>
      <c r="D80" s="46"/>
      <c r="E80" s="47"/>
      <c r="F80" s="48"/>
      <c r="G80" s="49"/>
      <c r="H80" s="50"/>
      <c r="I80" s="51"/>
      <c r="J80" s="52"/>
      <c r="K80" s="53"/>
      <c r="L80" s="22"/>
      <c r="M80" s="54" t="str">
        <f aca="false">IF(OR(L80="",L80='Sol.'!L80),"","*")</f>
        <v/>
      </c>
      <c r="N80" s="22"/>
      <c r="O80" s="55" t="str">
        <f aca="false">IF(OR(N80="",N80='Sol.'!N80),"","*")</f>
        <v/>
      </c>
    </row>
    <row r="81" customFormat="false" ht="12.75" hidden="false" customHeight="false" outlineLevel="0" collapsed="false">
      <c r="B81" s="12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14"/>
    </row>
    <row r="83" customFormat="false" ht="12.75" hidden="false" customHeight="false" outlineLevel="0" collapsed="false">
      <c r="B83" s="38"/>
      <c r="C83" s="7" t="s">
        <v>17</v>
      </c>
      <c r="D83" s="7"/>
      <c r="E83" s="7"/>
      <c r="F83" s="7"/>
      <c r="G83" s="7"/>
      <c r="H83" s="7"/>
      <c r="I83" s="7"/>
      <c r="J83" s="7"/>
      <c r="K83" s="7"/>
      <c r="L83" s="7"/>
      <c r="M83" s="7"/>
      <c r="N83" s="7" t="n">
        <v>12</v>
      </c>
      <c r="O83" s="40"/>
    </row>
    <row r="84" customFormat="false" ht="12.75" hidden="false" customHeight="false" outlineLevel="0" collapsed="false">
      <c r="B84" s="42"/>
      <c r="C84" s="10"/>
      <c r="D84" s="10"/>
      <c r="E84" s="10"/>
      <c r="F84" s="10" t="s">
        <v>9</v>
      </c>
      <c r="G84" s="10"/>
      <c r="H84" s="10"/>
      <c r="I84" s="10"/>
      <c r="J84" s="10"/>
      <c r="K84" s="10"/>
      <c r="L84" s="39" t="s">
        <v>35</v>
      </c>
      <c r="M84" s="39"/>
      <c r="N84" s="39"/>
      <c r="O84" s="43"/>
    </row>
    <row r="85" customFormat="false" ht="12.75" hidden="false" customHeight="false" outlineLevel="0" collapsed="false">
      <c r="B85" s="44"/>
      <c r="C85" s="13" t="s">
        <v>10</v>
      </c>
      <c r="D85" s="13"/>
      <c r="E85" s="13" t="s">
        <v>36</v>
      </c>
      <c r="F85" s="13" t="s">
        <v>12</v>
      </c>
      <c r="G85" s="13"/>
      <c r="H85" s="13" t="s">
        <v>37</v>
      </c>
      <c r="I85" s="13"/>
      <c r="J85" s="13" t="s">
        <v>38</v>
      </c>
      <c r="K85" s="13"/>
      <c r="L85" s="13" t="s">
        <v>37</v>
      </c>
      <c r="M85" s="13"/>
      <c r="N85" s="13" t="s">
        <v>38</v>
      </c>
      <c r="O85" s="45"/>
    </row>
    <row r="86" customFormat="false" ht="12.75" hidden="false" customHeight="false" outlineLevel="0" collapsed="false">
      <c r="B86" s="9"/>
      <c r="C86" s="15" t="s">
        <v>39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1"/>
    </row>
    <row r="87" customFormat="false" ht="12.75" hidden="false" customHeight="false" outlineLevel="0" collapsed="false">
      <c r="B87" s="16"/>
      <c r="C87" s="17" t="s">
        <v>15</v>
      </c>
      <c r="D87" s="46"/>
      <c r="E87" s="47"/>
      <c r="F87" s="48"/>
      <c r="G87" s="49"/>
      <c r="H87" s="50"/>
      <c r="I87" s="51"/>
      <c r="J87" s="52"/>
      <c r="K87" s="53"/>
      <c r="L87" s="52"/>
      <c r="M87" s="54"/>
      <c r="N87" s="52"/>
      <c r="O87" s="55"/>
    </row>
    <row r="88" customFormat="false" ht="12.75" hidden="false" customHeight="false" outlineLevel="0" collapsed="false">
      <c r="B88" s="16"/>
      <c r="C88" s="17"/>
      <c r="D88" s="46"/>
      <c r="E88" s="47"/>
      <c r="F88" s="48"/>
      <c r="G88" s="49"/>
      <c r="H88" s="50"/>
      <c r="I88" s="51"/>
      <c r="J88" s="52"/>
      <c r="K88" s="53"/>
      <c r="L88" s="22"/>
      <c r="M88" s="54" t="str">
        <f aca="false">IF(OR(L88="",L88='Sol.'!L88),"","*")</f>
        <v/>
      </c>
      <c r="N88" s="22"/>
      <c r="O88" s="55" t="str">
        <f aca="false">IF(OR(N88="",N88='Sol.'!N88),"","*")</f>
        <v/>
      </c>
    </row>
    <row r="89" customFormat="false" ht="12.75" hidden="false" customHeight="false" outlineLevel="0" collapsed="false">
      <c r="B89" s="12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14"/>
    </row>
    <row r="91" customFormat="false" ht="12.75" hidden="false" customHeight="false" outlineLevel="0" collapsed="false">
      <c r="B91" s="38"/>
      <c r="C91" s="7" t="s">
        <v>27</v>
      </c>
      <c r="D91" s="7"/>
      <c r="E91" s="7"/>
      <c r="F91" s="7"/>
      <c r="G91" s="7"/>
      <c r="H91" s="7"/>
      <c r="I91" s="7"/>
      <c r="J91" s="7"/>
      <c r="K91" s="7"/>
      <c r="L91" s="7"/>
      <c r="M91" s="7"/>
      <c r="N91" s="7" t="n">
        <v>13</v>
      </c>
      <c r="O91" s="40"/>
    </row>
    <row r="92" customFormat="false" ht="12.75" hidden="false" customHeight="false" outlineLevel="0" collapsed="false">
      <c r="B92" s="42"/>
      <c r="C92" s="10"/>
      <c r="D92" s="10"/>
      <c r="E92" s="10"/>
      <c r="F92" s="10" t="s">
        <v>9</v>
      </c>
      <c r="G92" s="10"/>
      <c r="H92" s="10"/>
      <c r="I92" s="10"/>
      <c r="J92" s="10"/>
      <c r="K92" s="10"/>
      <c r="L92" s="39" t="s">
        <v>35</v>
      </c>
      <c r="M92" s="39"/>
      <c r="N92" s="39"/>
      <c r="O92" s="43"/>
    </row>
    <row r="93" customFormat="false" ht="12.75" hidden="false" customHeight="false" outlineLevel="0" collapsed="false">
      <c r="B93" s="44"/>
      <c r="C93" s="13" t="s">
        <v>10</v>
      </c>
      <c r="D93" s="13"/>
      <c r="E93" s="13" t="s">
        <v>36</v>
      </c>
      <c r="F93" s="13" t="s">
        <v>12</v>
      </c>
      <c r="G93" s="13"/>
      <c r="H93" s="13" t="s">
        <v>37</v>
      </c>
      <c r="I93" s="13"/>
      <c r="J93" s="13" t="s">
        <v>38</v>
      </c>
      <c r="K93" s="13"/>
      <c r="L93" s="13" t="s">
        <v>37</v>
      </c>
      <c r="M93" s="13"/>
      <c r="N93" s="13" t="s">
        <v>38</v>
      </c>
      <c r="O93" s="45"/>
    </row>
    <row r="94" customFormat="false" ht="12.75" hidden="false" customHeight="false" outlineLevel="0" collapsed="false">
      <c r="B94" s="9"/>
      <c r="C94" s="15" t="s">
        <v>39</v>
      </c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1"/>
    </row>
    <row r="95" customFormat="false" ht="12.75" hidden="false" customHeight="false" outlineLevel="0" collapsed="false">
      <c r="B95" s="16"/>
      <c r="C95" s="17" t="s">
        <v>15</v>
      </c>
      <c r="D95" s="46"/>
      <c r="E95" s="47"/>
      <c r="F95" s="48"/>
      <c r="G95" s="49"/>
      <c r="H95" s="50"/>
      <c r="I95" s="51"/>
      <c r="J95" s="52"/>
      <c r="K95" s="53"/>
      <c r="L95" s="22"/>
      <c r="M95" s="54" t="str">
        <f aca="false">IF(OR(L95="",L95='Sol.'!L95),"","*")</f>
        <v/>
      </c>
      <c r="N95" s="22"/>
      <c r="O95" s="55" t="str">
        <f aca="false">IF(OR(N95="",N95='Sol.'!N95),"","*")</f>
        <v/>
      </c>
    </row>
    <row r="96" customFormat="false" ht="12.75" hidden="false" customHeight="false" outlineLevel="0" collapsed="false">
      <c r="B96" s="12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14"/>
    </row>
    <row r="98" customFormat="false" ht="12.75" hidden="false" customHeight="false" outlineLevel="0" collapsed="false">
      <c r="B98" s="38"/>
      <c r="C98" s="7" t="s">
        <v>25</v>
      </c>
      <c r="D98" s="7"/>
      <c r="E98" s="7"/>
      <c r="F98" s="7"/>
      <c r="G98" s="7"/>
      <c r="H98" s="7"/>
      <c r="I98" s="7"/>
      <c r="J98" s="7"/>
      <c r="K98" s="7"/>
      <c r="L98" s="7"/>
      <c r="M98" s="7"/>
      <c r="N98" s="7" t="n">
        <v>14</v>
      </c>
      <c r="O98" s="40"/>
    </row>
    <row r="99" customFormat="false" ht="12.75" hidden="false" customHeight="false" outlineLevel="0" collapsed="false">
      <c r="B99" s="42"/>
      <c r="C99" s="10"/>
      <c r="D99" s="10"/>
      <c r="E99" s="10"/>
      <c r="F99" s="10" t="s">
        <v>9</v>
      </c>
      <c r="G99" s="10"/>
      <c r="H99" s="10"/>
      <c r="I99" s="10"/>
      <c r="J99" s="10"/>
      <c r="K99" s="10"/>
      <c r="L99" s="39" t="s">
        <v>35</v>
      </c>
      <c r="M99" s="39"/>
      <c r="N99" s="39"/>
      <c r="O99" s="43"/>
    </row>
    <row r="100" customFormat="false" ht="12.75" hidden="false" customHeight="false" outlineLevel="0" collapsed="false">
      <c r="B100" s="44"/>
      <c r="C100" s="13" t="s">
        <v>10</v>
      </c>
      <c r="D100" s="13"/>
      <c r="E100" s="13" t="s">
        <v>36</v>
      </c>
      <c r="F100" s="13" t="s">
        <v>12</v>
      </c>
      <c r="G100" s="13"/>
      <c r="H100" s="13" t="s">
        <v>37</v>
      </c>
      <c r="I100" s="13"/>
      <c r="J100" s="13" t="s">
        <v>38</v>
      </c>
      <c r="K100" s="13"/>
      <c r="L100" s="13" t="s">
        <v>37</v>
      </c>
      <c r="M100" s="13"/>
      <c r="N100" s="13" t="s">
        <v>38</v>
      </c>
      <c r="O100" s="45"/>
    </row>
    <row r="101" customFormat="false" ht="12.75" hidden="false" customHeight="false" outlineLevel="0" collapsed="false">
      <c r="B101" s="9"/>
      <c r="C101" s="15" t="s">
        <v>39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1"/>
    </row>
    <row r="102" customFormat="false" ht="12.75" hidden="false" customHeight="false" outlineLevel="0" collapsed="false">
      <c r="B102" s="16"/>
      <c r="C102" s="17" t="s">
        <v>15</v>
      </c>
      <c r="D102" s="46"/>
      <c r="E102" s="47"/>
      <c r="F102" s="48"/>
      <c r="G102" s="49"/>
      <c r="H102" s="50"/>
      <c r="I102" s="51"/>
      <c r="J102" s="52"/>
      <c r="K102" s="53"/>
      <c r="L102" s="22"/>
      <c r="M102" s="54" t="str">
        <f aca="false">IF(OR(L102="",L102='Sol.'!L102),"","*")</f>
        <v/>
      </c>
      <c r="N102" s="22"/>
      <c r="O102" s="55" t="str">
        <f aca="false">IF(OR(N102="",N102='Sol.'!N102),"","*")</f>
        <v/>
      </c>
    </row>
    <row r="103" customFormat="false" ht="12.75" hidden="false" customHeight="false" outlineLevel="0" collapsed="false">
      <c r="B103" s="12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14"/>
    </row>
    <row r="105" customFormat="false" ht="12.75" hidden="false" customHeight="false" outlineLevel="0" collapsed="false">
      <c r="B105" s="38"/>
      <c r="C105" s="7" t="s">
        <v>19</v>
      </c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 t="n">
        <v>16</v>
      </c>
      <c r="O105" s="40"/>
    </row>
    <row r="106" customFormat="false" ht="12.75" hidden="false" customHeight="false" outlineLevel="0" collapsed="false">
      <c r="B106" s="42"/>
      <c r="C106" s="10"/>
      <c r="D106" s="10"/>
      <c r="E106" s="10"/>
      <c r="F106" s="10" t="s">
        <v>9</v>
      </c>
      <c r="G106" s="10"/>
      <c r="H106" s="10"/>
      <c r="I106" s="10"/>
      <c r="J106" s="10"/>
      <c r="K106" s="10"/>
      <c r="L106" s="39" t="s">
        <v>35</v>
      </c>
      <c r="M106" s="39"/>
      <c r="N106" s="39"/>
      <c r="O106" s="43"/>
    </row>
    <row r="107" customFormat="false" ht="12.75" hidden="false" customHeight="false" outlineLevel="0" collapsed="false">
      <c r="B107" s="44"/>
      <c r="C107" s="13" t="s">
        <v>10</v>
      </c>
      <c r="D107" s="13"/>
      <c r="E107" s="13" t="s">
        <v>36</v>
      </c>
      <c r="F107" s="13" t="s">
        <v>12</v>
      </c>
      <c r="G107" s="13"/>
      <c r="H107" s="13" t="s">
        <v>37</v>
      </c>
      <c r="I107" s="13"/>
      <c r="J107" s="13" t="s">
        <v>38</v>
      </c>
      <c r="K107" s="13"/>
      <c r="L107" s="13" t="s">
        <v>37</v>
      </c>
      <c r="M107" s="13"/>
      <c r="N107" s="13" t="s">
        <v>38</v>
      </c>
      <c r="O107" s="45"/>
    </row>
    <row r="108" customFormat="false" ht="12.75" hidden="false" customHeight="false" outlineLevel="0" collapsed="false">
      <c r="B108" s="9"/>
      <c r="C108" s="15" t="s">
        <v>39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1"/>
    </row>
    <row r="109" customFormat="false" ht="12.75" hidden="false" customHeight="false" outlineLevel="0" collapsed="false">
      <c r="B109" s="16"/>
      <c r="C109" s="17" t="s">
        <v>15</v>
      </c>
      <c r="D109" s="46"/>
      <c r="E109" s="47"/>
      <c r="F109" s="48"/>
      <c r="G109" s="49"/>
      <c r="H109" s="50"/>
      <c r="I109" s="51"/>
      <c r="J109" s="52"/>
      <c r="K109" s="53"/>
      <c r="L109" s="22"/>
      <c r="M109" s="54" t="str">
        <f aca="false">IF(OR(L109="",L109='Sol.'!L109),"","*")</f>
        <v/>
      </c>
      <c r="N109" s="22"/>
      <c r="O109" s="55" t="str">
        <f aca="false">IF(OR(N109="",N109='Sol.'!N109),"","*")</f>
        <v/>
      </c>
    </row>
    <row r="110" customFormat="false" ht="12.75" hidden="false" customHeight="false" outlineLevel="0" collapsed="false">
      <c r="B110" s="12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14"/>
    </row>
    <row r="112" customFormat="false" ht="12.75" hidden="false" customHeight="false" outlineLevel="0" collapsed="false">
      <c r="B112" s="38"/>
      <c r="C112" s="7" t="s">
        <v>28</v>
      </c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 t="n">
        <v>18</v>
      </c>
      <c r="O112" s="40"/>
    </row>
    <row r="113" customFormat="false" ht="12.75" hidden="false" customHeight="false" outlineLevel="0" collapsed="false">
      <c r="B113" s="42"/>
      <c r="C113" s="10"/>
      <c r="D113" s="10"/>
      <c r="E113" s="10"/>
      <c r="F113" s="10" t="s">
        <v>9</v>
      </c>
      <c r="G113" s="10"/>
      <c r="H113" s="10"/>
      <c r="I113" s="10"/>
      <c r="J113" s="10"/>
      <c r="K113" s="10"/>
      <c r="L113" s="39" t="s">
        <v>35</v>
      </c>
      <c r="M113" s="39"/>
      <c r="N113" s="39"/>
      <c r="O113" s="43"/>
    </row>
    <row r="114" customFormat="false" ht="12.75" hidden="false" customHeight="false" outlineLevel="0" collapsed="false">
      <c r="B114" s="44"/>
      <c r="C114" s="13" t="s">
        <v>10</v>
      </c>
      <c r="D114" s="13"/>
      <c r="E114" s="13" t="s">
        <v>36</v>
      </c>
      <c r="F114" s="13" t="s">
        <v>12</v>
      </c>
      <c r="G114" s="13"/>
      <c r="H114" s="13" t="s">
        <v>37</v>
      </c>
      <c r="I114" s="13"/>
      <c r="J114" s="13" t="s">
        <v>38</v>
      </c>
      <c r="K114" s="13"/>
      <c r="L114" s="13" t="s">
        <v>37</v>
      </c>
      <c r="M114" s="13"/>
      <c r="N114" s="13" t="s">
        <v>38</v>
      </c>
      <c r="O114" s="45"/>
    </row>
    <row r="115" customFormat="false" ht="12.75" hidden="false" customHeight="false" outlineLevel="0" collapsed="false">
      <c r="B115" s="9"/>
      <c r="C115" s="15" t="s">
        <v>39</v>
      </c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1"/>
    </row>
    <row r="116" customFormat="false" ht="12.75" hidden="false" customHeight="false" outlineLevel="0" collapsed="false">
      <c r="B116" s="16"/>
      <c r="C116" s="17" t="s">
        <v>15</v>
      </c>
      <c r="D116" s="46"/>
      <c r="E116" s="47"/>
      <c r="F116" s="48"/>
      <c r="G116" s="49"/>
      <c r="H116" s="50"/>
      <c r="I116" s="51"/>
      <c r="J116" s="52"/>
      <c r="K116" s="53"/>
      <c r="L116" s="22"/>
      <c r="M116" s="54" t="str">
        <f aca="false">IF(OR(L116="",L116='Sol.'!L116),"","*")</f>
        <v/>
      </c>
      <c r="N116" s="22"/>
      <c r="O116" s="55" t="str">
        <f aca="false">IF(OR(N116="",N116='Sol.'!N116),"","*")</f>
        <v/>
      </c>
    </row>
    <row r="117" customFormat="false" ht="12.75" hidden="false" customHeight="false" outlineLevel="0" collapsed="false">
      <c r="B117" s="12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14"/>
    </row>
    <row r="119" customFormat="false" ht="12.75" hidden="false" customHeight="false" outlineLevel="0" collapsed="false">
      <c r="B119" s="38"/>
      <c r="C119" s="7" t="s">
        <v>24</v>
      </c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 t="n">
        <v>21</v>
      </c>
      <c r="O119" s="40"/>
    </row>
    <row r="120" customFormat="false" ht="12.75" hidden="false" customHeight="false" outlineLevel="0" collapsed="false">
      <c r="B120" s="42"/>
      <c r="C120" s="10"/>
      <c r="D120" s="10"/>
      <c r="E120" s="10"/>
      <c r="F120" s="10" t="s">
        <v>9</v>
      </c>
      <c r="G120" s="10"/>
      <c r="H120" s="10"/>
      <c r="I120" s="10"/>
      <c r="J120" s="10"/>
      <c r="K120" s="10"/>
      <c r="L120" s="39" t="s">
        <v>35</v>
      </c>
      <c r="M120" s="39"/>
      <c r="N120" s="39"/>
      <c r="O120" s="43"/>
    </row>
    <row r="121" customFormat="false" ht="12.75" hidden="false" customHeight="false" outlineLevel="0" collapsed="false">
      <c r="B121" s="44"/>
      <c r="C121" s="13" t="s">
        <v>10</v>
      </c>
      <c r="D121" s="13"/>
      <c r="E121" s="13" t="s">
        <v>36</v>
      </c>
      <c r="F121" s="13" t="s">
        <v>12</v>
      </c>
      <c r="G121" s="13"/>
      <c r="H121" s="13" t="s">
        <v>37</v>
      </c>
      <c r="I121" s="13"/>
      <c r="J121" s="13" t="s">
        <v>38</v>
      </c>
      <c r="K121" s="13"/>
      <c r="L121" s="13" t="s">
        <v>37</v>
      </c>
      <c r="M121" s="13"/>
      <c r="N121" s="13" t="s">
        <v>38</v>
      </c>
      <c r="O121" s="45"/>
    </row>
    <row r="122" customFormat="false" ht="12.75" hidden="false" customHeight="false" outlineLevel="0" collapsed="false">
      <c r="B122" s="9"/>
      <c r="C122" s="15" t="s">
        <v>39</v>
      </c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1"/>
    </row>
    <row r="123" customFormat="false" ht="12.75" hidden="false" customHeight="false" outlineLevel="0" collapsed="false">
      <c r="B123" s="16"/>
      <c r="C123" s="17" t="s">
        <v>15</v>
      </c>
      <c r="D123" s="46"/>
      <c r="E123" s="47"/>
      <c r="F123" s="48"/>
      <c r="G123" s="49"/>
      <c r="H123" s="50"/>
      <c r="I123" s="51"/>
      <c r="J123" s="52"/>
      <c r="K123" s="53"/>
      <c r="L123" s="22"/>
      <c r="M123" s="54" t="str">
        <f aca="false">IF(OR(L123="",L123='Sol.'!L123),"","*")</f>
        <v/>
      </c>
      <c r="N123" s="22"/>
      <c r="O123" s="55" t="str">
        <f aca="false">IF(OR(N123="",N123='Sol.'!N123),"","*")</f>
        <v/>
      </c>
    </row>
    <row r="124" customFormat="false" ht="12.75" hidden="false" customHeight="false" outlineLevel="0" collapsed="false">
      <c r="B124" s="12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14"/>
    </row>
    <row r="126" customFormat="false" ht="12.75" hidden="false" customHeight="false" outlineLevel="0" collapsed="false">
      <c r="B126" s="38"/>
      <c r="C126" s="7" t="s">
        <v>16</v>
      </c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 t="n">
        <v>22</v>
      </c>
      <c r="O126" s="40"/>
    </row>
    <row r="127" customFormat="false" ht="12.75" hidden="false" customHeight="false" outlineLevel="0" collapsed="false">
      <c r="B127" s="42"/>
      <c r="C127" s="10"/>
      <c r="D127" s="10"/>
      <c r="E127" s="10"/>
      <c r="F127" s="10" t="s">
        <v>9</v>
      </c>
      <c r="G127" s="10"/>
      <c r="H127" s="10"/>
      <c r="I127" s="10"/>
      <c r="J127" s="10"/>
      <c r="K127" s="10"/>
      <c r="L127" s="39" t="s">
        <v>35</v>
      </c>
      <c r="M127" s="39"/>
      <c r="N127" s="39"/>
      <c r="O127" s="43"/>
    </row>
    <row r="128" customFormat="false" ht="12.75" hidden="false" customHeight="false" outlineLevel="0" collapsed="false">
      <c r="B128" s="44"/>
      <c r="C128" s="13" t="s">
        <v>10</v>
      </c>
      <c r="D128" s="13"/>
      <c r="E128" s="13" t="s">
        <v>36</v>
      </c>
      <c r="F128" s="13" t="s">
        <v>12</v>
      </c>
      <c r="G128" s="13"/>
      <c r="H128" s="13" t="s">
        <v>37</v>
      </c>
      <c r="I128" s="13"/>
      <c r="J128" s="13" t="s">
        <v>38</v>
      </c>
      <c r="K128" s="13"/>
      <c r="L128" s="13" t="s">
        <v>37</v>
      </c>
      <c r="M128" s="13"/>
      <c r="N128" s="13" t="s">
        <v>38</v>
      </c>
      <c r="O128" s="45"/>
    </row>
    <row r="129" customFormat="false" ht="12.75" hidden="false" customHeight="false" outlineLevel="0" collapsed="false">
      <c r="B129" s="9"/>
      <c r="C129" s="15" t="s">
        <v>39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1"/>
    </row>
    <row r="130" customFormat="false" ht="12.75" hidden="false" customHeight="false" outlineLevel="0" collapsed="false">
      <c r="B130" s="16"/>
      <c r="C130" s="17" t="s">
        <v>15</v>
      </c>
      <c r="D130" s="46"/>
      <c r="E130" s="47"/>
      <c r="F130" s="48"/>
      <c r="G130" s="49"/>
      <c r="H130" s="50"/>
      <c r="I130" s="51"/>
      <c r="J130" s="52"/>
      <c r="K130" s="53"/>
      <c r="L130" s="52"/>
      <c r="M130" s="54"/>
      <c r="N130" s="52"/>
      <c r="O130" s="55"/>
    </row>
    <row r="131" customFormat="false" ht="12.75" hidden="false" customHeight="false" outlineLevel="0" collapsed="false">
      <c r="B131" s="16"/>
      <c r="C131" s="17"/>
      <c r="D131" s="46"/>
      <c r="E131" s="47"/>
      <c r="F131" s="48"/>
      <c r="G131" s="49"/>
      <c r="H131" s="50"/>
      <c r="I131" s="51"/>
      <c r="J131" s="52"/>
      <c r="K131" s="53"/>
      <c r="L131" s="52"/>
      <c r="M131" s="54"/>
      <c r="N131" s="52"/>
      <c r="O131" s="55"/>
    </row>
    <row r="132" customFormat="false" ht="12.75" hidden="false" customHeight="false" outlineLevel="0" collapsed="false">
      <c r="B132" s="16"/>
      <c r="C132" s="17"/>
      <c r="D132" s="46"/>
      <c r="E132" s="47"/>
      <c r="F132" s="48"/>
      <c r="G132" s="49"/>
      <c r="H132" s="50"/>
      <c r="I132" s="51"/>
      <c r="J132" s="52"/>
      <c r="K132" s="53"/>
      <c r="L132" s="22"/>
      <c r="M132" s="54" t="str">
        <f aca="false">IF(OR(L132="",L132='Sol.'!L132),"","*")</f>
        <v/>
      </c>
      <c r="N132" s="22"/>
      <c r="O132" s="55" t="str">
        <f aca="false">IF(OR(N132="",N132='Sol.'!N132),"","*")</f>
        <v/>
      </c>
    </row>
    <row r="133" customFormat="false" ht="12.75" hidden="false" customHeight="false" outlineLevel="0" collapsed="false">
      <c r="B133" s="12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14"/>
    </row>
    <row r="135" customFormat="false" ht="12.75" hidden="false" customHeight="false" outlineLevel="0" collapsed="false">
      <c r="B135" s="38"/>
      <c r="C135" s="7" t="s">
        <v>21</v>
      </c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 t="n">
        <v>31</v>
      </c>
      <c r="O135" s="40"/>
    </row>
    <row r="136" customFormat="false" ht="12.75" hidden="false" customHeight="false" outlineLevel="0" collapsed="false">
      <c r="B136" s="42"/>
      <c r="C136" s="10"/>
      <c r="D136" s="10"/>
      <c r="E136" s="10"/>
      <c r="F136" s="10" t="s">
        <v>9</v>
      </c>
      <c r="G136" s="10"/>
      <c r="H136" s="10"/>
      <c r="I136" s="10"/>
      <c r="J136" s="10"/>
      <c r="K136" s="10"/>
      <c r="L136" s="39" t="s">
        <v>35</v>
      </c>
      <c r="M136" s="39"/>
      <c r="N136" s="39"/>
      <c r="O136" s="43"/>
    </row>
    <row r="137" customFormat="false" ht="12.75" hidden="false" customHeight="false" outlineLevel="0" collapsed="false">
      <c r="B137" s="44"/>
      <c r="C137" s="13" t="s">
        <v>10</v>
      </c>
      <c r="D137" s="13"/>
      <c r="E137" s="13" t="s">
        <v>36</v>
      </c>
      <c r="F137" s="13" t="s">
        <v>12</v>
      </c>
      <c r="G137" s="13"/>
      <c r="H137" s="13" t="s">
        <v>37</v>
      </c>
      <c r="I137" s="13"/>
      <c r="J137" s="13" t="s">
        <v>38</v>
      </c>
      <c r="K137" s="13"/>
      <c r="L137" s="13" t="s">
        <v>37</v>
      </c>
      <c r="M137" s="13"/>
      <c r="N137" s="13" t="s">
        <v>38</v>
      </c>
      <c r="O137" s="45"/>
    </row>
    <row r="138" customFormat="false" ht="12.75" hidden="false" customHeight="false" outlineLevel="0" collapsed="false">
      <c r="B138" s="9"/>
      <c r="C138" s="15" t="s">
        <v>39</v>
      </c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1"/>
    </row>
    <row r="139" customFormat="false" ht="12.75" hidden="false" customHeight="false" outlineLevel="0" collapsed="false">
      <c r="B139" s="16"/>
      <c r="C139" s="17" t="s">
        <v>15</v>
      </c>
      <c r="D139" s="46"/>
      <c r="E139" s="47"/>
      <c r="F139" s="48"/>
      <c r="G139" s="49"/>
      <c r="H139" s="50"/>
      <c r="I139" s="51"/>
      <c r="J139" s="52"/>
      <c r="K139" s="53"/>
      <c r="L139" s="22"/>
      <c r="M139" s="54" t="str">
        <f aca="false">IF(OR(L139="",L139='Sol.'!L139),"","*")</f>
        <v/>
      </c>
      <c r="N139" s="22"/>
      <c r="O139" s="55" t="str">
        <f aca="false">IF(OR(N139="",N139='Sol.'!N139),"","*")</f>
        <v/>
      </c>
    </row>
    <row r="140" customFormat="false" ht="12.75" hidden="false" customHeight="false" outlineLevel="0" collapsed="false">
      <c r="B140" s="12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14"/>
    </row>
    <row r="142" customFormat="false" ht="12.75" hidden="false" customHeight="false" outlineLevel="0" collapsed="false">
      <c r="B142" s="38"/>
      <c r="C142" s="7" t="s">
        <v>22</v>
      </c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 t="n">
        <v>33</v>
      </c>
      <c r="O142" s="40"/>
    </row>
    <row r="143" customFormat="false" ht="12.75" hidden="false" customHeight="false" outlineLevel="0" collapsed="false">
      <c r="B143" s="42"/>
      <c r="C143" s="10"/>
      <c r="D143" s="10"/>
      <c r="E143" s="10"/>
      <c r="F143" s="10" t="s">
        <v>9</v>
      </c>
      <c r="G143" s="10"/>
      <c r="H143" s="10"/>
      <c r="I143" s="10"/>
      <c r="J143" s="10"/>
      <c r="K143" s="10"/>
      <c r="L143" s="39" t="s">
        <v>35</v>
      </c>
      <c r="M143" s="39"/>
      <c r="N143" s="39"/>
      <c r="O143" s="43"/>
    </row>
    <row r="144" customFormat="false" ht="12.75" hidden="false" customHeight="false" outlineLevel="0" collapsed="false">
      <c r="B144" s="44"/>
      <c r="C144" s="13" t="s">
        <v>10</v>
      </c>
      <c r="D144" s="13"/>
      <c r="E144" s="13" t="s">
        <v>36</v>
      </c>
      <c r="F144" s="13" t="s">
        <v>12</v>
      </c>
      <c r="G144" s="13"/>
      <c r="H144" s="13" t="s">
        <v>37</v>
      </c>
      <c r="I144" s="13"/>
      <c r="J144" s="13" t="s">
        <v>38</v>
      </c>
      <c r="K144" s="13"/>
      <c r="L144" s="13" t="s">
        <v>37</v>
      </c>
      <c r="M144" s="13"/>
      <c r="N144" s="13" t="s">
        <v>38</v>
      </c>
      <c r="O144" s="45"/>
    </row>
    <row r="145" customFormat="false" ht="12.75" hidden="false" customHeight="false" outlineLevel="0" collapsed="false">
      <c r="B145" s="9"/>
      <c r="C145" s="15" t="s">
        <v>39</v>
      </c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1"/>
    </row>
    <row r="146" customFormat="false" ht="12.75" hidden="false" customHeight="false" outlineLevel="0" collapsed="false">
      <c r="B146" s="16"/>
      <c r="C146" s="17" t="s">
        <v>15</v>
      </c>
      <c r="D146" s="46"/>
      <c r="E146" s="47"/>
      <c r="F146" s="48"/>
      <c r="G146" s="49"/>
      <c r="H146" s="50"/>
      <c r="I146" s="51"/>
      <c r="J146" s="52"/>
      <c r="K146" s="53"/>
      <c r="L146" s="22"/>
      <c r="M146" s="54" t="str">
        <f aca="false">IF(OR(L146="",L146='Sol.'!L146),"","*")</f>
        <v/>
      </c>
      <c r="N146" s="22"/>
      <c r="O146" s="55" t="str">
        <f aca="false">IF(OR(N146="",N146='Sol.'!N146),"","*")</f>
        <v/>
      </c>
    </row>
    <row r="147" customFormat="false" ht="12.75" hidden="false" customHeight="false" outlineLevel="0" collapsed="false">
      <c r="B147" s="12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14"/>
    </row>
    <row r="149" customFormat="false" ht="12.75" hidden="false" customHeight="false" outlineLevel="0" collapsed="false">
      <c r="B149" s="38"/>
      <c r="C149" s="7" t="s">
        <v>20</v>
      </c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 t="n">
        <v>41</v>
      </c>
      <c r="O149" s="40"/>
    </row>
    <row r="150" customFormat="false" ht="12.75" hidden="false" customHeight="false" outlineLevel="0" collapsed="false">
      <c r="B150" s="42"/>
      <c r="C150" s="10"/>
      <c r="D150" s="10"/>
      <c r="E150" s="10"/>
      <c r="F150" s="10" t="s">
        <v>9</v>
      </c>
      <c r="G150" s="10"/>
      <c r="H150" s="10"/>
      <c r="I150" s="10"/>
      <c r="J150" s="10"/>
      <c r="K150" s="10"/>
      <c r="L150" s="39" t="s">
        <v>35</v>
      </c>
      <c r="M150" s="39"/>
      <c r="N150" s="39"/>
      <c r="O150" s="43"/>
    </row>
    <row r="151" customFormat="false" ht="12.75" hidden="false" customHeight="false" outlineLevel="0" collapsed="false">
      <c r="B151" s="44"/>
      <c r="C151" s="13" t="s">
        <v>10</v>
      </c>
      <c r="D151" s="13"/>
      <c r="E151" s="13" t="s">
        <v>36</v>
      </c>
      <c r="F151" s="13" t="s">
        <v>12</v>
      </c>
      <c r="G151" s="13"/>
      <c r="H151" s="13" t="s">
        <v>37</v>
      </c>
      <c r="I151" s="13"/>
      <c r="J151" s="13" t="s">
        <v>38</v>
      </c>
      <c r="K151" s="13"/>
      <c r="L151" s="13" t="s">
        <v>37</v>
      </c>
      <c r="M151" s="13"/>
      <c r="N151" s="13" t="s">
        <v>38</v>
      </c>
      <c r="O151" s="45"/>
    </row>
    <row r="152" customFormat="false" ht="12.75" hidden="false" customHeight="false" outlineLevel="0" collapsed="false">
      <c r="B152" s="9"/>
      <c r="C152" s="15" t="s">
        <v>39</v>
      </c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1"/>
    </row>
    <row r="153" customFormat="false" ht="12.75" hidden="false" customHeight="false" outlineLevel="0" collapsed="false">
      <c r="B153" s="16"/>
      <c r="C153" s="17" t="s">
        <v>15</v>
      </c>
      <c r="D153" s="46"/>
      <c r="E153" s="47"/>
      <c r="F153" s="48"/>
      <c r="G153" s="49"/>
      <c r="H153" s="50"/>
      <c r="I153" s="51"/>
      <c r="J153" s="52"/>
      <c r="K153" s="53"/>
      <c r="L153" s="52"/>
      <c r="M153" s="54"/>
      <c r="N153" s="52"/>
      <c r="O153" s="55"/>
    </row>
    <row r="154" customFormat="false" ht="12.75" hidden="false" customHeight="false" outlineLevel="0" collapsed="false">
      <c r="B154" s="16"/>
      <c r="C154" s="17"/>
      <c r="D154" s="46"/>
      <c r="E154" s="47"/>
      <c r="F154" s="48"/>
      <c r="G154" s="49"/>
      <c r="H154" s="50"/>
      <c r="I154" s="51"/>
      <c r="J154" s="52"/>
      <c r="K154" s="53"/>
      <c r="L154" s="22"/>
      <c r="M154" s="54" t="str">
        <f aca="false">IF(OR(L154="",L154='Sol.'!L154),"","*")</f>
        <v/>
      </c>
      <c r="N154" s="22"/>
      <c r="O154" s="55" t="str">
        <f aca="false">IF(OR(N154="",N154='Sol.'!N154),"","*")</f>
        <v/>
      </c>
    </row>
    <row r="155" customFormat="false" ht="12.75" hidden="false" customHeight="false" outlineLevel="0" collapsed="false">
      <c r="B155" s="12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14"/>
    </row>
    <row r="157" customFormat="false" ht="12.75" hidden="false" customHeight="false" outlineLevel="0" collapsed="false">
      <c r="B157" s="38"/>
      <c r="C157" s="7" t="s">
        <v>31</v>
      </c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 t="n">
        <v>51</v>
      </c>
      <c r="O157" s="40"/>
    </row>
    <row r="158" customFormat="false" ht="12.75" hidden="false" customHeight="false" outlineLevel="0" collapsed="false">
      <c r="B158" s="42"/>
      <c r="C158" s="10"/>
      <c r="D158" s="10"/>
      <c r="E158" s="10"/>
      <c r="F158" s="10" t="s">
        <v>9</v>
      </c>
      <c r="G158" s="10"/>
      <c r="H158" s="10"/>
      <c r="I158" s="10"/>
      <c r="J158" s="10"/>
      <c r="K158" s="10"/>
      <c r="L158" s="39" t="s">
        <v>35</v>
      </c>
      <c r="M158" s="39"/>
      <c r="N158" s="39"/>
      <c r="O158" s="43"/>
    </row>
    <row r="159" customFormat="false" ht="12.75" hidden="false" customHeight="false" outlineLevel="0" collapsed="false">
      <c r="B159" s="44"/>
      <c r="C159" s="13" t="s">
        <v>10</v>
      </c>
      <c r="D159" s="13"/>
      <c r="E159" s="13" t="s">
        <v>36</v>
      </c>
      <c r="F159" s="13" t="s">
        <v>12</v>
      </c>
      <c r="G159" s="13"/>
      <c r="H159" s="13" t="s">
        <v>37</v>
      </c>
      <c r="I159" s="13"/>
      <c r="J159" s="13" t="s">
        <v>38</v>
      </c>
      <c r="K159" s="13"/>
      <c r="L159" s="13" t="s">
        <v>37</v>
      </c>
      <c r="M159" s="13"/>
      <c r="N159" s="13" t="s">
        <v>38</v>
      </c>
      <c r="O159" s="45"/>
    </row>
    <row r="160" customFormat="false" ht="12.75" hidden="false" customHeight="false" outlineLevel="0" collapsed="false">
      <c r="B160" s="9"/>
      <c r="C160" s="15" t="s">
        <v>39</v>
      </c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1"/>
    </row>
    <row r="161" customFormat="false" ht="12.75" hidden="false" customHeight="false" outlineLevel="0" collapsed="false">
      <c r="B161" s="16"/>
      <c r="C161" s="17" t="s">
        <v>15</v>
      </c>
      <c r="D161" s="46"/>
      <c r="E161" s="47"/>
      <c r="F161" s="48"/>
      <c r="G161" s="49"/>
      <c r="H161" s="50"/>
      <c r="I161" s="51"/>
      <c r="J161" s="52"/>
      <c r="K161" s="53"/>
      <c r="L161" s="22"/>
      <c r="M161" s="54" t="str">
        <f aca="false">IF(OR(L161="",L161='Sol.'!L161),"","*")</f>
        <v/>
      </c>
      <c r="N161" s="22"/>
      <c r="O161" s="55" t="str">
        <f aca="false">IF(OR(N161="",N161='Sol.'!N161),"","*")</f>
        <v/>
      </c>
    </row>
    <row r="162" customFormat="false" ht="12.75" hidden="false" customHeight="false" outlineLevel="0" collapsed="false">
      <c r="B162" s="12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14"/>
    </row>
    <row r="164" customFormat="false" ht="12.75" hidden="false" customHeight="false" outlineLevel="0" collapsed="false">
      <c r="B164" s="38"/>
      <c r="C164" s="7" t="s">
        <v>26</v>
      </c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 t="n">
        <v>53</v>
      </c>
      <c r="O164" s="40"/>
    </row>
    <row r="165" customFormat="false" ht="12.75" hidden="false" customHeight="false" outlineLevel="0" collapsed="false">
      <c r="B165" s="42"/>
      <c r="C165" s="10"/>
      <c r="D165" s="10"/>
      <c r="E165" s="10"/>
      <c r="F165" s="10" t="s">
        <v>9</v>
      </c>
      <c r="G165" s="10"/>
      <c r="H165" s="10"/>
      <c r="I165" s="10"/>
      <c r="J165" s="10"/>
      <c r="K165" s="10"/>
      <c r="L165" s="39" t="s">
        <v>35</v>
      </c>
      <c r="M165" s="39"/>
      <c r="N165" s="39"/>
      <c r="O165" s="43"/>
    </row>
    <row r="166" customFormat="false" ht="12.75" hidden="false" customHeight="false" outlineLevel="0" collapsed="false">
      <c r="B166" s="44"/>
      <c r="C166" s="13" t="s">
        <v>10</v>
      </c>
      <c r="D166" s="13"/>
      <c r="E166" s="13" t="s">
        <v>36</v>
      </c>
      <c r="F166" s="13" t="s">
        <v>12</v>
      </c>
      <c r="G166" s="13"/>
      <c r="H166" s="13" t="s">
        <v>37</v>
      </c>
      <c r="I166" s="13"/>
      <c r="J166" s="13" t="s">
        <v>38</v>
      </c>
      <c r="K166" s="13"/>
      <c r="L166" s="13" t="s">
        <v>37</v>
      </c>
      <c r="M166" s="13"/>
      <c r="N166" s="13" t="s">
        <v>38</v>
      </c>
      <c r="O166" s="45"/>
    </row>
    <row r="167" customFormat="false" ht="12.75" hidden="false" customHeight="false" outlineLevel="0" collapsed="false">
      <c r="B167" s="9"/>
      <c r="C167" s="15" t="s">
        <v>39</v>
      </c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1"/>
    </row>
    <row r="168" customFormat="false" ht="12.75" hidden="false" customHeight="false" outlineLevel="0" collapsed="false">
      <c r="B168" s="16"/>
      <c r="C168" s="17" t="s">
        <v>15</v>
      </c>
      <c r="D168" s="46"/>
      <c r="E168" s="47"/>
      <c r="F168" s="48"/>
      <c r="G168" s="49"/>
      <c r="H168" s="50"/>
      <c r="I168" s="51"/>
      <c r="J168" s="52"/>
      <c r="K168" s="53"/>
      <c r="L168" s="22"/>
      <c r="M168" s="54" t="str">
        <f aca="false">IF(OR(L168="",L168='Sol.'!L168),"","*")</f>
        <v/>
      </c>
      <c r="N168" s="22"/>
      <c r="O168" s="55" t="str">
        <f aca="false">IF(OR(N168="",N168='Sol.'!N168),"","*")</f>
        <v/>
      </c>
    </row>
    <row r="169" customFormat="false" ht="12.75" hidden="false" customHeight="false" outlineLevel="0" collapsed="false">
      <c r="B169" s="12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14"/>
    </row>
    <row r="171" customFormat="false" ht="12.75" hidden="false" customHeight="false" outlineLevel="0" collapsed="false">
      <c r="B171" s="38"/>
      <c r="C171" s="7" t="s">
        <v>30</v>
      </c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 t="n">
        <v>54</v>
      </c>
      <c r="O171" s="40"/>
    </row>
    <row r="172" customFormat="false" ht="12.75" hidden="false" customHeight="false" outlineLevel="0" collapsed="false">
      <c r="B172" s="42"/>
      <c r="C172" s="10"/>
      <c r="D172" s="10"/>
      <c r="E172" s="10"/>
      <c r="F172" s="10" t="s">
        <v>9</v>
      </c>
      <c r="G172" s="10"/>
      <c r="H172" s="10"/>
      <c r="I172" s="10"/>
      <c r="J172" s="10"/>
      <c r="K172" s="10"/>
      <c r="L172" s="39" t="s">
        <v>35</v>
      </c>
      <c r="M172" s="39"/>
      <c r="N172" s="39"/>
      <c r="O172" s="43"/>
    </row>
    <row r="173" customFormat="false" ht="12.75" hidden="false" customHeight="false" outlineLevel="0" collapsed="false">
      <c r="B173" s="44"/>
      <c r="C173" s="13" t="s">
        <v>10</v>
      </c>
      <c r="D173" s="13"/>
      <c r="E173" s="13" t="s">
        <v>36</v>
      </c>
      <c r="F173" s="13" t="s">
        <v>12</v>
      </c>
      <c r="G173" s="13"/>
      <c r="H173" s="13" t="s">
        <v>37</v>
      </c>
      <c r="I173" s="13"/>
      <c r="J173" s="13" t="s">
        <v>38</v>
      </c>
      <c r="K173" s="13"/>
      <c r="L173" s="13" t="s">
        <v>37</v>
      </c>
      <c r="M173" s="13"/>
      <c r="N173" s="13" t="s">
        <v>38</v>
      </c>
      <c r="O173" s="45"/>
    </row>
    <row r="174" customFormat="false" ht="12.75" hidden="false" customHeight="false" outlineLevel="0" collapsed="false">
      <c r="B174" s="9"/>
      <c r="C174" s="15" t="s">
        <v>39</v>
      </c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1"/>
    </row>
    <row r="175" customFormat="false" ht="12.75" hidden="false" customHeight="false" outlineLevel="0" collapsed="false">
      <c r="B175" s="16"/>
      <c r="C175" s="17" t="s">
        <v>15</v>
      </c>
      <c r="D175" s="46"/>
      <c r="E175" s="47"/>
      <c r="F175" s="48"/>
      <c r="G175" s="49"/>
      <c r="H175" s="50"/>
      <c r="I175" s="51"/>
      <c r="J175" s="52"/>
      <c r="K175" s="53"/>
      <c r="L175" s="22"/>
      <c r="M175" s="54" t="str">
        <f aca="false">IF(OR(L175="",L175='Sol.'!L175),"","*")</f>
        <v/>
      </c>
      <c r="N175" s="22"/>
      <c r="O175" s="55" t="str">
        <f aca="false">IF(OR(N175="",N175='Sol.'!N175),"","*")</f>
        <v/>
      </c>
    </row>
    <row r="176" customFormat="false" ht="12.75" hidden="false" customHeight="false" outlineLevel="0" collapsed="false">
      <c r="B176" s="12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14"/>
    </row>
    <row r="178" customFormat="false" ht="12.75" hidden="false" customHeight="false" outlineLevel="0" collapsed="false">
      <c r="B178" s="38"/>
      <c r="C178" s="7" t="s">
        <v>29</v>
      </c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 t="n">
        <v>55</v>
      </c>
      <c r="O178" s="40"/>
    </row>
    <row r="179" customFormat="false" ht="12.75" hidden="false" customHeight="false" outlineLevel="0" collapsed="false">
      <c r="B179" s="42"/>
      <c r="C179" s="10"/>
      <c r="D179" s="10"/>
      <c r="E179" s="10"/>
      <c r="F179" s="10" t="s">
        <v>9</v>
      </c>
      <c r="G179" s="10"/>
      <c r="H179" s="10"/>
      <c r="I179" s="10"/>
      <c r="J179" s="10"/>
      <c r="K179" s="10"/>
      <c r="L179" s="39" t="s">
        <v>35</v>
      </c>
      <c r="M179" s="39"/>
      <c r="N179" s="39"/>
      <c r="O179" s="43"/>
    </row>
    <row r="180" customFormat="false" ht="12.75" hidden="false" customHeight="false" outlineLevel="0" collapsed="false">
      <c r="B180" s="44"/>
      <c r="C180" s="13" t="s">
        <v>10</v>
      </c>
      <c r="D180" s="13"/>
      <c r="E180" s="13" t="s">
        <v>36</v>
      </c>
      <c r="F180" s="13" t="s">
        <v>12</v>
      </c>
      <c r="G180" s="13"/>
      <c r="H180" s="13" t="s">
        <v>37</v>
      </c>
      <c r="I180" s="13"/>
      <c r="J180" s="13" t="s">
        <v>38</v>
      </c>
      <c r="K180" s="13"/>
      <c r="L180" s="13" t="s">
        <v>37</v>
      </c>
      <c r="M180" s="13"/>
      <c r="N180" s="13" t="s">
        <v>38</v>
      </c>
      <c r="O180" s="45"/>
    </row>
    <row r="181" customFormat="false" ht="12.75" hidden="false" customHeight="false" outlineLevel="0" collapsed="false">
      <c r="B181" s="9"/>
      <c r="C181" s="15" t="s">
        <v>39</v>
      </c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1"/>
    </row>
    <row r="182" customFormat="false" ht="12.75" hidden="false" customHeight="false" outlineLevel="0" collapsed="false">
      <c r="B182" s="16"/>
      <c r="C182" s="17" t="s">
        <v>15</v>
      </c>
      <c r="D182" s="46"/>
      <c r="E182" s="47"/>
      <c r="F182" s="48"/>
      <c r="G182" s="49"/>
      <c r="H182" s="50"/>
      <c r="I182" s="51"/>
      <c r="J182" s="52"/>
      <c r="K182" s="53"/>
      <c r="L182" s="22"/>
      <c r="M182" s="54" t="str">
        <f aca="false">IF(OR(L182="",L182='Sol.'!L182),"","*")</f>
        <v/>
      </c>
      <c r="N182" s="22"/>
      <c r="O182" s="55" t="str">
        <f aca="false">IF(OR(N182="",N182='Sol.'!N182),"","*")</f>
        <v/>
      </c>
    </row>
    <row r="183" customFormat="false" ht="12.75" hidden="false" customHeight="false" outlineLevel="0" collapsed="false">
      <c r="B183" s="12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14"/>
    </row>
    <row r="185" customFormat="false" ht="12.75" hidden="false" customHeight="false" outlineLevel="0" collapsed="false">
      <c r="B185" s="38"/>
      <c r="C185" s="7" t="s">
        <v>23</v>
      </c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 t="n">
        <v>59</v>
      </c>
      <c r="O185" s="40"/>
    </row>
    <row r="186" customFormat="false" ht="12.75" hidden="false" customHeight="false" outlineLevel="0" collapsed="false">
      <c r="B186" s="42"/>
      <c r="C186" s="10"/>
      <c r="D186" s="10"/>
      <c r="E186" s="10"/>
      <c r="F186" s="10" t="s">
        <v>9</v>
      </c>
      <c r="G186" s="10"/>
      <c r="H186" s="10"/>
      <c r="I186" s="10"/>
      <c r="J186" s="10"/>
      <c r="K186" s="10"/>
      <c r="L186" s="39" t="s">
        <v>35</v>
      </c>
      <c r="M186" s="39"/>
      <c r="N186" s="39"/>
      <c r="O186" s="43"/>
    </row>
    <row r="187" customFormat="false" ht="12.75" hidden="false" customHeight="false" outlineLevel="0" collapsed="false">
      <c r="B187" s="44"/>
      <c r="C187" s="13" t="s">
        <v>10</v>
      </c>
      <c r="D187" s="13"/>
      <c r="E187" s="13" t="s">
        <v>36</v>
      </c>
      <c r="F187" s="13" t="s">
        <v>12</v>
      </c>
      <c r="G187" s="13"/>
      <c r="H187" s="13" t="s">
        <v>37</v>
      </c>
      <c r="I187" s="13"/>
      <c r="J187" s="13" t="s">
        <v>38</v>
      </c>
      <c r="K187" s="13"/>
      <c r="L187" s="13" t="s">
        <v>37</v>
      </c>
      <c r="M187" s="13"/>
      <c r="N187" s="13" t="s">
        <v>38</v>
      </c>
      <c r="O187" s="45"/>
    </row>
    <row r="188" customFormat="false" ht="12.75" hidden="false" customHeight="false" outlineLevel="0" collapsed="false">
      <c r="B188" s="9"/>
      <c r="C188" s="15" t="s">
        <v>39</v>
      </c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1"/>
    </row>
    <row r="189" customFormat="false" ht="12.75" hidden="false" customHeight="false" outlineLevel="0" collapsed="false">
      <c r="B189" s="16"/>
      <c r="C189" s="17" t="s">
        <v>15</v>
      </c>
      <c r="D189" s="46"/>
      <c r="E189" s="47"/>
      <c r="F189" s="48"/>
      <c r="G189" s="49"/>
      <c r="H189" s="50"/>
      <c r="I189" s="51"/>
      <c r="J189" s="52"/>
      <c r="K189" s="53"/>
      <c r="L189" s="22"/>
      <c r="M189" s="54" t="str">
        <f aca="false">IF(OR(L189="",L189='Sol.'!L189),"","*")</f>
        <v/>
      </c>
      <c r="N189" s="22"/>
      <c r="O189" s="55" t="str">
        <f aca="false">IF(OR(N189="",N189='Sol.'!N189),"","*")</f>
        <v/>
      </c>
    </row>
    <row r="190" customFormat="false" ht="12.75" hidden="false" customHeight="false" outlineLevel="0" collapsed="false">
      <c r="B190" s="12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14"/>
    </row>
    <row r="192" customFormat="false" ht="12.75" hidden="false" customHeight="false" outlineLevel="0" collapsed="false">
      <c r="A192" s="1" t="s">
        <v>40</v>
      </c>
      <c r="B192" s="56" t="s">
        <v>41</v>
      </c>
      <c r="C192" s="56"/>
      <c r="D192" s="56"/>
      <c r="E192" s="56"/>
      <c r="F192" s="56"/>
      <c r="G192" s="56"/>
      <c r="H192" s="56"/>
      <c r="I192" s="56"/>
      <c r="J192" s="56"/>
      <c r="K192" s="56"/>
    </row>
    <row r="193" customFormat="false" ht="12.75" hidden="false" customHeight="false" outlineLevel="0" collapsed="false">
      <c r="B193" s="57" t="s">
        <v>42</v>
      </c>
      <c r="C193" s="57"/>
      <c r="D193" s="57"/>
      <c r="E193" s="57"/>
      <c r="F193" s="57"/>
      <c r="G193" s="57"/>
      <c r="H193" s="57"/>
      <c r="I193" s="57"/>
      <c r="J193" s="57"/>
      <c r="K193" s="57"/>
    </row>
    <row r="194" customFormat="false" ht="12.75" hidden="false" customHeight="false" outlineLevel="0" collapsed="false">
      <c r="B194" s="58" t="s">
        <v>43</v>
      </c>
      <c r="C194" s="58"/>
      <c r="D194" s="58"/>
      <c r="E194" s="58"/>
      <c r="F194" s="58"/>
      <c r="G194" s="58"/>
      <c r="H194" s="58"/>
      <c r="I194" s="58"/>
      <c r="J194" s="58"/>
      <c r="K194" s="58"/>
    </row>
    <row r="195" customFormat="false" ht="12.75" hidden="false" customHeight="false" outlineLevel="0" collapsed="false">
      <c r="B195" s="9"/>
      <c r="C195" s="15"/>
      <c r="D195" s="15"/>
      <c r="E195" s="15"/>
      <c r="F195" s="15"/>
      <c r="G195" s="15"/>
      <c r="H195" s="15"/>
      <c r="I195" s="15"/>
      <c r="J195" s="15"/>
      <c r="K195" s="11"/>
    </row>
    <row r="196" customFormat="false" ht="12.75" hidden="false" customHeight="false" outlineLevel="0" collapsed="false">
      <c r="B196" s="16"/>
      <c r="C196" s="59" t="s">
        <v>18</v>
      </c>
      <c r="D196" s="60"/>
      <c r="E196" s="60"/>
      <c r="F196" s="61"/>
      <c r="G196" s="62"/>
      <c r="H196" s="22"/>
      <c r="I196" s="54" t="str">
        <f aca="false">IF(OR(H196="",H196='Sol.'!H196),"","*")</f>
        <v/>
      </c>
      <c r="J196" s="22"/>
      <c r="K196" s="63" t="str">
        <f aca="false">IF(OR(J196="",J196='Sol.'!J196),"","*")</f>
        <v/>
      </c>
    </row>
    <row r="197" customFormat="false" ht="12.75" hidden="false" customHeight="false" outlineLevel="0" collapsed="false">
      <c r="B197" s="16"/>
      <c r="C197" s="59" t="s">
        <v>17</v>
      </c>
      <c r="D197" s="60"/>
      <c r="E197" s="60"/>
      <c r="F197" s="61"/>
      <c r="G197" s="62"/>
      <c r="H197" s="22"/>
      <c r="I197" s="54" t="str">
        <f aca="false">IF(OR(H197="",H197='Sol.'!H197),"","*")</f>
        <v/>
      </c>
      <c r="J197" s="22"/>
      <c r="K197" s="63" t="str">
        <f aca="false">IF(OR(J197="",J197='Sol.'!J197),"","*")</f>
        <v/>
      </c>
    </row>
    <row r="198" customFormat="false" ht="12.75" hidden="false" customHeight="false" outlineLevel="0" collapsed="false">
      <c r="B198" s="16"/>
      <c r="C198" s="59" t="s">
        <v>27</v>
      </c>
      <c r="D198" s="60"/>
      <c r="E198" s="60"/>
      <c r="F198" s="61"/>
      <c r="G198" s="62"/>
      <c r="H198" s="22"/>
      <c r="I198" s="54" t="str">
        <f aca="false">IF(OR(H198="",H198='Sol.'!H198),"","*")</f>
        <v/>
      </c>
      <c r="J198" s="22"/>
      <c r="K198" s="63" t="str">
        <f aca="false">IF(OR(J198="",J198='Sol.'!J198),"","*")</f>
        <v/>
      </c>
    </row>
    <row r="199" customFormat="false" ht="12.75" hidden="false" customHeight="false" outlineLevel="0" collapsed="false">
      <c r="B199" s="16"/>
      <c r="C199" s="59" t="s">
        <v>25</v>
      </c>
      <c r="D199" s="60"/>
      <c r="E199" s="60"/>
      <c r="F199" s="61"/>
      <c r="G199" s="62"/>
      <c r="H199" s="22"/>
      <c r="I199" s="54" t="str">
        <f aca="false">IF(OR(H199="",H199='Sol.'!H199),"","*")</f>
        <v/>
      </c>
      <c r="J199" s="22"/>
      <c r="K199" s="63" t="str">
        <f aca="false">IF(OR(J199="",J199='Sol.'!J199),"","*")</f>
        <v/>
      </c>
    </row>
    <row r="200" customFormat="false" ht="12.75" hidden="false" customHeight="false" outlineLevel="0" collapsed="false">
      <c r="B200" s="16"/>
      <c r="C200" s="59" t="s">
        <v>19</v>
      </c>
      <c r="D200" s="60"/>
      <c r="E200" s="60"/>
      <c r="F200" s="61"/>
      <c r="G200" s="62"/>
      <c r="H200" s="22"/>
      <c r="I200" s="54" t="str">
        <f aca="false">IF(OR(H200="",H200='Sol.'!H200),"","*")</f>
        <v/>
      </c>
      <c r="J200" s="22"/>
      <c r="K200" s="63" t="str">
        <f aca="false">IF(OR(J200="",J200='Sol.'!J200),"","*")</f>
        <v/>
      </c>
    </row>
    <row r="201" customFormat="false" ht="12.75" hidden="false" customHeight="false" outlineLevel="0" collapsed="false">
      <c r="B201" s="16"/>
      <c r="C201" s="59" t="s">
        <v>28</v>
      </c>
      <c r="D201" s="60"/>
      <c r="E201" s="60"/>
      <c r="F201" s="61"/>
      <c r="G201" s="62"/>
      <c r="H201" s="22"/>
      <c r="I201" s="54" t="str">
        <f aca="false">IF(OR(H201="",H201='Sol.'!H201),"","*")</f>
        <v/>
      </c>
      <c r="J201" s="22"/>
      <c r="K201" s="63" t="str">
        <f aca="false">IF(OR(J201="",J201='Sol.'!J201),"","*")</f>
        <v/>
      </c>
    </row>
    <row r="202" customFormat="false" ht="12.75" hidden="false" customHeight="false" outlineLevel="0" collapsed="false">
      <c r="B202" s="16"/>
      <c r="C202" s="59" t="s">
        <v>24</v>
      </c>
      <c r="D202" s="60"/>
      <c r="E202" s="60"/>
      <c r="F202" s="61"/>
      <c r="G202" s="62"/>
      <c r="H202" s="22"/>
      <c r="I202" s="54" t="str">
        <f aca="false">IF(OR(H202="",H202='Sol.'!H202),"","*")</f>
        <v/>
      </c>
      <c r="J202" s="22"/>
      <c r="K202" s="63" t="str">
        <f aca="false">IF(OR(J202="",J202='Sol.'!J202),"","*")</f>
        <v/>
      </c>
    </row>
    <row r="203" customFormat="false" ht="12.75" hidden="false" customHeight="false" outlineLevel="0" collapsed="false">
      <c r="B203" s="16"/>
      <c r="C203" s="59" t="s">
        <v>16</v>
      </c>
      <c r="D203" s="60"/>
      <c r="E203" s="60"/>
      <c r="F203" s="61"/>
      <c r="G203" s="62"/>
      <c r="H203" s="22"/>
      <c r="I203" s="54" t="str">
        <f aca="false">IF(OR(H203="",H203='Sol.'!H203),"","*")</f>
        <v/>
      </c>
      <c r="J203" s="22"/>
      <c r="K203" s="63" t="str">
        <f aca="false">IF(OR(J203="",J203='Sol.'!J203),"","*")</f>
        <v/>
      </c>
    </row>
    <row r="204" customFormat="false" ht="12.75" hidden="false" customHeight="false" outlineLevel="0" collapsed="false">
      <c r="B204" s="16"/>
      <c r="C204" s="59" t="s">
        <v>21</v>
      </c>
      <c r="D204" s="60"/>
      <c r="E204" s="60"/>
      <c r="F204" s="61"/>
      <c r="G204" s="62"/>
      <c r="H204" s="22"/>
      <c r="I204" s="54" t="str">
        <f aca="false">IF(OR(H204="",H204='Sol.'!H204),"","*")</f>
        <v/>
      </c>
      <c r="J204" s="22"/>
      <c r="K204" s="63" t="str">
        <f aca="false">IF(OR(J204="",J204='Sol.'!J204),"","*")</f>
        <v/>
      </c>
    </row>
    <row r="205" customFormat="false" ht="12.75" hidden="false" customHeight="false" outlineLevel="0" collapsed="false">
      <c r="B205" s="16"/>
      <c r="C205" s="59" t="s">
        <v>22</v>
      </c>
      <c r="D205" s="60"/>
      <c r="E205" s="60"/>
      <c r="F205" s="61"/>
      <c r="G205" s="62"/>
      <c r="H205" s="22"/>
      <c r="I205" s="54" t="str">
        <f aca="false">IF(OR(H205="",H205='Sol.'!H205),"","*")</f>
        <v/>
      </c>
      <c r="J205" s="22"/>
      <c r="K205" s="63" t="str">
        <f aca="false">IF(OR(J205="",J205='Sol.'!J205),"","*")</f>
        <v/>
      </c>
    </row>
    <row r="206" customFormat="false" ht="12.75" hidden="false" customHeight="false" outlineLevel="0" collapsed="false">
      <c r="B206" s="16"/>
      <c r="C206" s="59" t="s">
        <v>20</v>
      </c>
      <c r="D206" s="60"/>
      <c r="E206" s="60"/>
      <c r="F206" s="61"/>
      <c r="G206" s="62"/>
      <c r="H206" s="22"/>
      <c r="I206" s="54" t="str">
        <f aca="false">IF(OR(H206="",H206='Sol.'!H206),"","*")</f>
        <v/>
      </c>
      <c r="J206" s="22"/>
      <c r="K206" s="63" t="str">
        <f aca="false">IF(OR(J206="",J206='Sol.'!J206),"","*")</f>
        <v/>
      </c>
    </row>
    <row r="207" customFormat="false" ht="12.75" hidden="false" customHeight="false" outlineLevel="0" collapsed="false">
      <c r="B207" s="16"/>
      <c r="C207" s="59" t="s">
        <v>31</v>
      </c>
      <c r="D207" s="60"/>
      <c r="E207" s="60"/>
      <c r="F207" s="61"/>
      <c r="G207" s="62"/>
      <c r="H207" s="22"/>
      <c r="I207" s="54" t="str">
        <f aca="false">IF(OR(H207="",H207='Sol.'!H207),"","*")</f>
        <v/>
      </c>
      <c r="J207" s="22"/>
      <c r="K207" s="63" t="str">
        <f aca="false">IF(OR(J207="",J207='Sol.'!J207),"","*")</f>
        <v/>
      </c>
    </row>
    <row r="208" customFormat="false" ht="12.75" hidden="false" customHeight="false" outlineLevel="0" collapsed="false">
      <c r="B208" s="16"/>
      <c r="C208" s="59" t="s">
        <v>26</v>
      </c>
      <c r="D208" s="60"/>
      <c r="E208" s="60"/>
      <c r="F208" s="61"/>
      <c r="G208" s="62"/>
      <c r="H208" s="22"/>
      <c r="I208" s="54" t="str">
        <f aca="false">IF(OR(H208="",H208='Sol.'!H208),"","*")</f>
        <v/>
      </c>
      <c r="J208" s="22"/>
      <c r="K208" s="63" t="str">
        <f aca="false">IF(OR(J208="",J208='Sol.'!J208),"","*")</f>
        <v/>
      </c>
    </row>
    <row r="209" customFormat="false" ht="12.75" hidden="false" customHeight="false" outlineLevel="0" collapsed="false">
      <c r="B209" s="16"/>
      <c r="C209" s="59" t="s">
        <v>30</v>
      </c>
      <c r="D209" s="60"/>
      <c r="E209" s="60"/>
      <c r="F209" s="61"/>
      <c r="G209" s="62"/>
      <c r="H209" s="22"/>
      <c r="I209" s="54" t="str">
        <f aca="false">IF(OR(H209="",H209='Sol.'!H209),"","*")</f>
        <v/>
      </c>
      <c r="J209" s="22"/>
      <c r="K209" s="63" t="str">
        <f aca="false">IF(OR(J209="",J209='Sol.'!J209),"","*")</f>
        <v/>
      </c>
    </row>
    <row r="210" customFormat="false" ht="12.75" hidden="false" customHeight="false" outlineLevel="0" collapsed="false">
      <c r="B210" s="16"/>
      <c r="C210" s="59" t="s">
        <v>29</v>
      </c>
      <c r="D210" s="60"/>
      <c r="E210" s="60"/>
      <c r="F210" s="61"/>
      <c r="G210" s="62"/>
      <c r="H210" s="22"/>
      <c r="I210" s="54" t="str">
        <f aca="false">IF(OR(H210="",H210='Sol.'!H210),"","*")</f>
        <v/>
      </c>
      <c r="J210" s="22"/>
      <c r="K210" s="63" t="str">
        <f aca="false">IF(OR(J210="",J210='Sol.'!J210),"","*")</f>
        <v/>
      </c>
    </row>
    <row r="211" customFormat="false" ht="12.75" hidden="false" customHeight="false" outlineLevel="0" collapsed="false">
      <c r="B211" s="16"/>
      <c r="C211" s="59" t="s">
        <v>23</v>
      </c>
      <c r="D211" s="60"/>
      <c r="E211" s="60"/>
      <c r="F211" s="61"/>
      <c r="G211" s="62"/>
      <c r="H211" s="22"/>
      <c r="I211" s="54" t="str">
        <f aca="false">IF(OR(H211="",H211='Sol.'!H211),"","*")</f>
        <v/>
      </c>
      <c r="J211" s="22"/>
      <c r="K211" s="63" t="str">
        <f aca="false">IF(OR(J211="",J211='Sol.'!J211),"","*")</f>
        <v/>
      </c>
    </row>
    <row r="212" customFormat="false" ht="13.5" hidden="false" customHeight="false" outlineLevel="0" collapsed="false">
      <c r="B212" s="16"/>
      <c r="C212" s="59"/>
      <c r="D212" s="60"/>
      <c r="E212" s="60"/>
      <c r="F212" s="61"/>
      <c r="G212" s="62"/>
      <c r="H212" s="64"/>
      <c r="I212" s="54" t="str">
        <f aca="false">IF(OR(H212="",H212='Sol.'!H212),"","*")</f>
        <v/>
      </c>
      <c r="J212" s="65"/>
      <c r="K212" s="23" t="str">
        <f aca="false">IF(OR(J212="",J212='Sol.'!J212),"","*")</f>
        <v/>
      </c>
    </row>
    <row r="213" customFormat="false" ht="13.5" hidden="false" customHeight="false" outlineLevel="0" collapsed="false">
      <c r="B213" s="12"/>
      <c r="C213" s="30"/>
      <c r="D213" s="30"/>
      <c r="E213" s="30"/>
      <c r="F213" s="30"/>
      <c r="G213" s="30"/>
      <c r="H213" s="30"/>
      <c r="I213" s="30"/>
      <c r="J213" s="30"/>
      <c r="K213" s="14"/>
    </row>
  </sheetData>
  <mergeCells count="57">
    <mergeCell ref="I1:O1"/>
    <mergeCell ref="I2:O2"/>
    <mergeCell ref="B7:M7"/>
    <mergeCell ref="E9:H9"/>
    <mergeCell ref="E11:H11"/>
    <mergeCell ref="E12:H12"/>
    <mergeCell ref="E14:H14"/>
    <mergeCell ref="E15:H15"/>
    <mergeCell ref="E17:H17"/>
    <mergeCell ref="E18:H18"/>
    <mergeCell ref="E20:H20"/>
    <mergeCell ref="E21:H21"/>
    <mergeCell ref="E22:H22"/>
    <mergeCell ref="E24:H24"/>
    <mergeCell ref="E25:H25"/>
    <mergeCell ref="E27:H27"/>
    <mergeCell ref="E28:H28"/>
    <mergeCell ref="E30:H30"/>
    <mergeCell ref="E31:H31"/>
    <mergeCell ref="B34:M34"/>
    <mergeCell ref="E36:H36"/>
    <mergeCell ref="E38:H38"/>
    <mergeCell ref="E39:H39"/>
    <mergeCell ref="E41:H41"/>
    <mergeCell ref="E42:H42"/>
    <mergeCell ref="E44:H44"/>
    <mergeCell ref="E45:H45"/>
    <mergeCell ref="E47:H47"/>
    <mergeCell ref="E48:H48"/>
    <mergeCell ref="E50:H50"/>
    <mergeCell ref="E51:H51"/>
    <mergeCell ref="E53:H53"/>
    <mergeCell ref="E54:H54"/>
    <mergeCell ref="E56:H56"/>
    <mergeCell ref="E57:H57"/>
    <mergeCell ref="E59:H59"/>
    <mergeCell ref="E60:H60"/>
    <mergeCell ref="E64:L64"/>
    <mergeCell ref="L66:N66"/>
    <mergeCell ref="L84:N84"/>
    <mergeCell ref="L92:N92"/>
    <mergeCell ref="L99:N99"/>
    <mergeCell ref="L106:N106"/>
    <mergeCell ref="L113:N113"/>
    <mergeCell ref="L120:N120"/>
    <mergeCell ref="L127:N127"/>
    <mergeCell ref="L136:N136"/>
    <mergeCell ref="L143:N143"/>
    <mergeCell ref="L150:N150"/>
    <mergeCell ref="L158:N158"/>
    <mergeCell ref="L165:N165"/>
    <mergeCell ref="L172:N172"/>
    <mergeCell ref="L179:N179"/>
    <mergeCell ref="L186:N186"/>
    <mergeCell ref="B192:K192"/>
    <mergeCell ref="B193:K193"/>
    <mergeCell ref="B194:K194"/>
  </mergeCells>
  <dataValidations count="1">
    <dataValidation allowBlank="true" errorStyle="stop" operator="between" prompt="Select accounts from the drop-down list." showDropDown="false" showErrorMessage="true" showInputMessage="true" sqref="E11:H12 E14:H15 E17:H18 E20:H22 E24:H25 E27:H28 E30:H31 E38:H39 E41:H42 E44:H45 E47:H48 E50:H51 E53:H54 E56:H57 E59:H60" type="list">
      <formula1>$Q$11:$Q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18" man="true" max="16383" min="0"/>
    <brk id="15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7"/>
    <col collapsed="false" customWidth="true" hidden="false" outlineLevel="0" max="3" min="3" style="0" width="4.85"/>
    <col collapsed="false" customWidth="true" hidden="false" outlineLevel="0" max="4" min="4" style="0" width="3.42"/>
    <col collapsed="false" customWidth="true" hidden="false" outlineLevel="0" max="5" min="5" style="0" width="22.14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.99"/>
    <col collapsed="false" customWidth="true" hidden="false" outlineLevel="0" max="10" min="10" style="0" width="7.7"/>
    <col collapsed="false" customWidth="true" hidden="false" outlineLevel="0" max="11" min="11" style="0" width="3.99"/>
    <col collapsed="false" customWidth="true" hidden="false" outlineLevel="0" max="12" min="12" style="0" width="7.7"/>
    <col collapsed="false" customWidth="true" hidden="false" outlineLevel="0" max="13" min="13" style="0" width="1.85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7.56"/>
    <col collapsed="false" customWidth="true" hidden="true" outlineLevel="0" max="17" min="17" style="0" width="4.28"/>
  </cols>
  <sheetData>
    <row r="1" customFormat="false" ht="12.75" hidden="false" customHeight="false" outlineLevel="0" collapsed="false">
      <c r="A1" s="1" t="s">
        <v>0</v>
      </c>
      <c r="B1" s="1"/>
      <c r="C1" s="1"/>
      <c r="H1" s="2" t="s">
        <v>1</v>
      </c>
      <c r="I1" s="3" t="s">
        <v>44</v>
      </c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H2" s="2" t="s">
        <v>2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 t="s">
        <v>3</v>
      </c>
      <c r="B3" s="5"/>
      <c r="C3" s="5"/>
    </row>
    <row r="4" customFormat="false" ht="12.75" hidden="false" customHeight="false" outlineLevel="0" collapsed="false">
      <c r="A4" s="5" t="s">
        <v>4</v>
      </c>
      <c r="B4" s="5"/>
      <c r="C4" s="5"/>
    </row>
    <row r="5" customFormat="false" ht="12.75" hidden="false" customHeight="false" outlineLevel="0" collapsed="false">
      <c r="A5" s="5" t="s">
        <v>5</v>
      </c>
      <c r="B5" s="5"/>
      <c r="C5" s="5"/>
    </row>
    <row r="6" customFormat="false" ht="13.5" hidden="false" customHeight="true" outlineLevel="0" collapsed="false"/>
    <row r="7" customFormat="false" ht="19.5" hidden="false" customHeight="true" outlineLevel="0" collapsed="false">
      <c r="A7" s="1" t="s">
        <v>6</v>
      </c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s">
        <v>8</v>
      </c>
      <c r="O7" s="8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 t="s">
        <v>9</v>
      </c>
      <c r="K8" s="10"/>
      <c r="L8" s="10"/>
      <c r="M8" s="10"/>
      <c r="N8" s="10"/>
      <c r="O8" s="11"/>
    </row>
    <row r="9" customFormat="false" ht="12.75" hidden="false" customHeight="false" outlineLevel="0" collapsed="false">
      <c r="B9" s="12"/>
      <c r="C9" s="13" t="s">
        <v>10</v>
      </c>
      <c r="D9" s="13"/>
      <c r="E9" s="13" t="s">
        <v>11</v>
      </c>
      <c r="F9" s="13"/>
      <c r="G9" s="13"/>
      <c r="H9" s="13"/>
      <c r="I9" s="13"/>
      <c r="J9" s="13" t="s">
        <v>12</v>
      </c>
      <c r="K9" s="13"/>
      <c r="L9" s="13" t="s">
        <v>13</v>
      </c>
      <c r="M9" s="13"/>
      <c r="N9" s="13" t="s">
        <v>14</v>
      </c>
      <c r="O9" s="14"/>
    </row>
    <row r="10" customFormat="false" ht="12.75" hidden="false" customHeight="false" outlineLevel="0" collapsed="false">
      <c r="B10" s="9"/>
      <c r="C10" s="15" t="n">
        <v>2010</v>
      </c>
      <c r="D10" s="15"/>
      <c r="E10" s="10"/>
      <c r="F10" s="10"/>
      <c r="G10" s="10"/>
      <c r="H10" s="10"/>
      <c r="I10" s="10"/>
      <c r="J10" s="15"/>
      <c r="K10" s="15"/>
      <c r="L10" s="15"/>
      <c r="M10" s="15"/>
      <c r="N10" s="15"/>
      <c r="O10" s="11"/>
    </row>
    <row r="11" customFormat="false" ht="12.75" hidden="false" customHeight="false" outlineLevel="0" collapsed="false">
      <c r="B11" s="16"/>
      <c r="C11" s="17" t="s">
        <v>15</v>
      </c>
      <c r="D11" s="18" t="n">
        <v>1</v>
      </c>
      <c r="E11" s="66" t="s">
        <v>18</v>
      </c>
      <c r="F11" s="66"/>
      <c r="G11" s="66"/>
      <c r="H11" s="66"/>
      <c r="I11" s="20" t="str">
        <f aca="false">IF(OR(E11="",E11='Sol.'!E11),"","*")</f>
        <v/>
      </c>
      <c r="J11" s="21" t="n">
        <v>11</v>
      </c>
      <c r="K11" s="20" t="str">
        <f aca="false">IF(OR(J11="",J11='Sol.'!J11),"","*")</f>
        <v/>
      </c>
      <c r="L11" s="22" t="n">
        <v>15000</v>
      </c>
      <c r="M11" s="20" t="str">
        <f aca="false">IF(OR(L11="",L11='Sol.'!L11),"","*")</f>
        <v/>
      </c>
      <c r="N11" s="22"/>
      <c r="O11" s="23" t="str">
        <f aca="false">IF(OR(N11="",N11='Sol.'!N11),"","*")</f>
        <v/>
      </c>
      <c r="Q11" s="0" t="s">
        <v>16</v>
      </c>
    </row>
    <row r="12" customFormat="false" ht="12.75" hidden="false" customHeight="false" outlineLevel="0" collapsed="false">
      <c r="B12" s="16"/>
      <c r="C12" s="17"/>
      <c r="D12" s="17"/>
      <c r="E12" s="67" t="s">
        <v>21</v>
      </c>
      <c r="F12" s="67"/>
      <c r="G12" s="67"/>
      <c r="H12" s="67"/>
      <c r="I12" s="20" t="str">
        <f aca="false">IF(OR(E12="",E12='Sol.'!E12),"","*")</f>
        <v/>
      </c>
      <c r="J12" s="21" t="n">
        <v>31</v>
      </c>
      <c r="K12" s="20" t="str">
        <f aca="false">IF(OR(J12="",J12='Sol.'!J12),"","*")</f>
        <v/>
      </c>
      <c r="L12" s="22"/>
      <c r="M12" s="20" t="str">
        <f aca="false">IF(OR(L12="",L12='Sol.'!L12),"","*")</f>
        <v/>
      </c>
      <c r="N12" s="22" t="n">
        <v>15000</v>
      </c>
      <c r="O12" s="23" t="str">
        <f aca="false">IF(OR(N12="",N12='Sol.'!N12),"","*")</f>
        <v/>
      </c>
      <c r="Q12" s="0" t="s">
        <v>17</v>
      </c>
    </row>
    <row r="13" customFormat="false" ht="12.75" hidden="false" customHeight="false" outlineLevel="0" collapsed="false">
      <c r="B13" s="16"/>
      <c r="C13" s="17"/>
      <c r="D13" s="17"/>
      <c r="E13" s="25"/>
      <c r="F13" s="25"/>
      <c r="G13" s="25"/>
      <c r="H13" s="25"/>
      <c r="I13" s="20" t="str">
        <f aca="false">IF(OR(E13="",E13='Sol.'!E13),"","*")</f>
        <v/>
      </c>
      <c r="J13" s="26"/>
      <c r="K13" s="20" t="str">
        <f aca="false">IF(OR(J13="",J13='Sol.'!J13),"","*")</f>
        <v/>
      </c>
      <c r="L13" s="17"/>
      <c r="M13" s="20" t="str">
        <f aca="false">IF(OR(L13="",L13='Sol.'!L13),"","*")</f>
        <v/>
      </c>
      <c r="N13" s="17"/>
      <c r="O13" s="23" t="str">
        <f aca="false">IF(OR(N13="",N13='Sol.'!N13),"","*")</f>
        <v/>
      </c>
      <c r="Q13" s="0" t="s">
        <v>18</v>
      </c>
    </row>
    <row r="14" customFormat="false" ht="12.75" hidden="false" customHeight="false" outlineLevel="0" collapsed="false">
      <c r="B14" s="16"/>
      <c r="C14" s="17"/>
      <c r="D14" s="18" t="n">
        <v>2</v>
      </c>
      <c r="E14" s="66" t="s">
        <v>26</v>
      </c>
      <c r="F14" s="66"/>
      <c r="G14" s="66"/>
      <c r="H14" s="66"/>
      <c r="I14" s="20" t="str">
        <f aca="false">IF(OR(E14="",E14='Sol.'!E14),"","*")</f>
        <v/>
      </c>
      <c r="J14" s="21" t="n">
        <v>53</v>
      </c>
      <c r="K14" s="20" t="str">
        <f aca="false">IF(OR(J14="",J14='Sol.'!J14),"","*")</f>
        <v/>
      </c>
      <c r="L14" s="22" t="n">
        <v>2350</v>
      </c>
      <c r="M14" s="20" t="str">
        <f aca="false">IF(OR(L14="",L14='Sol.'!L14),"","*")</f>
        <v/>
      </c>
      <c r="N14" s="22"/>
      <c r="O14" s="23" t="str">
        <f aca="false">IF(OR(N14="",N14='Sol.'!N14),"","*")</f>
        <v/>
      </c>
      <c r="Q14" s="0" t="s">
        <v>19</v>
      </c>
    </row>
    <row r="15" customFormat="false" ht="12.75" hidden="false" customHeight="false" outlineLevel="0" collapsed="false">
      <c r="B15" s="16"/>
      <c r="C15" s="17"/>
      <c r="D15" s="17"/>
      <c r="E15" s="67" t="s">
        <v>18</v>
      </c>
      <c r="F15" s="67"/>
      <c r="G15" s="67"/>
      <c r="H15" s="67"/>
      <c r="I15" s="20" t="str">
        <f aca="false">IF(OR(E15="",E15='Sol.'!E15),"","*")</f>
        <v/>
      </c>
      <c r="J15" s="21" t="n">
        <v>11</v>
      </c>
      <c r="K15" s="20" t="str">
        <f aca="false">IF(OR(J15="",J15='Sol.'!J15),"","*")</f>
        <v/>
      </c>
      <c r="L15" s="22"/>
      <c r="M15" s="20" t="str">
        <f aca="false">IF(OR(L15="",L15='Sol.'!L15),"","*")</f>
        <v/>
      </c>
      <c r="N15" s="22" t="n">
        <v>2350</v>
      </c>
      <c r="O15" s="23" t="str">
        <f aca="false">IF(OR(N15="",N15='Sol.'!N15),"","*")</f>
        <v/>
      </c>
      <c r="Q15" s="0" t="s">
        <v>20</v>
      </c>
    </row>
    <row r="16" customFormat="false" ht="12.75" hidden="false" customHeight="false" outlineLevel="0" collapsed="false">
      <c r="B16" s="16"/>
      <c r="C16" s="17"/>
      <c r="D16" s="17"/>
      <c r="E16" s="27"/>
      <c r="F16" s="27"/>
      <c r="G16" s="27"/>
      <c r="H16" s="27"/>
      <c r="I16" s="20" t="str">
        <f aca="false">IF(OR(E16="",E16='Sol.'!E16),"","*")</f>
        <v/>
      </c>
      <c r="J16" s="28"/>
      <c r="K16" s="20" t="str">
        <f aca="false">IF(OR(J16="",J16='Sol.'!J16),"","*")</f>
        <v/>
      </c>
      <c r="L16" s="29"/>
      <c r="M16" s="20" t="str">
        <f aca="false">IF(OR(L16="",L16='Sol.'!L16),"","*")</f>
        <v/>
      </c>
      <c r="N16" s="29"/>
      <c r="O16" s="23" t="str">
        <f aca="false">IF(OR(N16="",N16='Sol.'!N16),"","*")</f>
        <v/>
      </c>
      <c r="Q16" s="0" t="s">
        <v>21</v>
      </c>
    </row>
    <row r="17" customFormat="false" ht="12.75" hidden="false" customHeight="false" outlineLevel="0" collapsed="false">
      <c r="B17" s="16"/>
      <c r="C17" s="17"/>
      <c r="D17" s="18" t="n">
        <v>6</v>
      </c>
      <c r="E17" s="66" t="s">
        <v>19</v>
      </c>
      <c r="F17" s="66"/>
      <c r="G17" s="66"/>
      <c r="H17" s="66"/>
      <c r="I17" s="20" t="str">
        <f aca="false">IF(OR(E17="",E17='Sol.'!E17),"","*")</f>
        <v/>
      </c>
      <c r="J17" s="21" t="n">
        <v>16</v>
      </c>
      <c r="K17" s="20" t="str">
        <f aca="false">IF(OR(J17="",J17='Sol.'!J17),"","*")</f>
        <v/>
      </c>
      <c r="L17" s="22" t="n">
        <v>10000</v>
      </c>
      <c r="M17" s="20" t="str">
        <f aca="false">IF(OR(L17="",L17='Sol.'!L17),"","*")</f>
        <v/>
      </c>
      <c r="N17" s="22"/>
      <c r="O17" s="23" t="str">
        <f aca="false">IF(OR(N17="",N17='Sol.'!N17),"","*")</f>
        <v/>
      </c>
      <c r="Q17" s="0" t="s">
        <v>22</v>
      </c>
    </row>
    <row r="18" customFormat="false" ht="12.75" hidden="false" customHeight="false" outlineLevel="0" collapsed="false">
      <c r="B18" s="16"/>
      <c r="C18" s="17"/>
      <c r="D18" s="17"/>
      <c r="E18" s="67" t="s">
        <v>16</v>
      </c>
      <c r="F18" s="67"/>
      <c r="G18" s="67"/>
      <c r="H18" s="67"/>
      <c r="I18" s="20" t="str">
        <f aca="false">IF(OR(E18="",E18='Sol.'!E18),"","*")</f>
        <v/>
      </c>
      <c r="J18" s="21" t="n">
        <v>22</v>
      </c>
      <c r="K18" s="20" t="str">
        <f aca="false">IF(OR(J18="",J18='Sol.'!J18),"","*")</f>
        <v/>
      </c>
      <c r="L18" s="22"/>
      <c r="M18" s="20" t="str">
        <f aca="false">IF(OR(L18="",L18='Sol.'!L18),"","*")</f>
        <v/>
      </c>
      <c r="N18" s="22" t="n">
        <v>10000</v>
      </c>
      <c r="O18" s="23" t="str">
        <f aca="false">IF(OR(N18="",N18='Sol.'!N18),"","*")</f>
        <v/>
      </c>
      <c r="Q18" s="0" t="s">
        <v>23</v>
      </c>
    </row>
    <row r="19" customFormat="false" ht="12.75" hidden="false" customHeight="false" outlineLevel="0" collapsed="false">
      <c r="B19" s="16"/>
      <c r="C19" s="17"/>
      <c r="D19" s="17"/>
      <c r="E19" s="27"/>
      <c r="F19" s="27"/>
      <c r="G19" s="27"/>
      <c r="H19" s="27"/>
      <c r="I19" s="20" t="str">
        <f aca="false">IF(OR(E19="",E19='Sol.'!E19),"","*")</f>
        <v/>
      </c>
      <c r="J19" s="28"/>
      <c r="K19" s="20" t="str">
        <f aca="false">IF(OR(J19="",J19='Sol.'!J19),"","*")</f>
        <v/>
      </c>
      <c r="L19" s="29"/>
      <c r="M19" s="20" t="str">
        <f aca="false">IF(OR(L19="",L19='Sol.'!L19),"","*")</f>
        <v/>
      </c>
      <c r="N19" s="29"/>
      <c r="O19" s="23" t="str">
        <f aca="false">IF(OR(N19="",N19='Sol.'!N19),"","*")</f>
        <v/>
      </c>
      <c r="Q19" s="0" t="s">
        <v>24</v>
      </c>
    </row>
    <row r="20" customFormat="false" ht="12.75" hidden="false" customHeight="false" outlineLevel="0" collapsed="false">
      <c r="B20" s="16"/>
      <c r="C20" s="17"/>
      <c r="D20" s="18" t="n">
        <v>8</v>
      </c>
      <c r="E20" s="66" t="s">
        <v>28</v>
      </c>
      <c r="F20" s="66"/>
      <c r="G20" s="66"/>
      <c r="H20" s="66"/>
      <c r="I20" s="20" t="str">
        <f aca="false">IF(OR(E20="",E20='Sol.'!E20),"","*")</f>
        <v/>
      </c>
      <c r="J20" s="21" t="n">
        <v>18</v>
      </c>
      <c r="K20" s="20" t="str">
        <f aca="false">IF(OR(J20="",J20='Sol.'!J20),"","*")</f>
        <v/>
      </c>
      <c r="L20" s="22" t="n">
        <v>21000</v>
      </c>
      <c r="M20" s="20" t="str">
        <f aca="false">IF(OR(L20="",L20='Sol.'!L20),"","*")</f>
        <v/>
      </c>
      <c r="N20" s="22"/>
      <c r="O20" s="23" t="str">
        <f aca="false">IF(OR(N20="",N20='Sol.'!N20),"","*")</f>
        <v/>
      </c>
      <c r="Q20" s="0" t="s">
        <v>25</v>
      </c>
    </row>
    <row r="21" customFormat="false" ht="12.75" hidden="false" customHeight="false" outlineLevel="0" collapsed="false">
      <c r="B21" s="16"/>
      <c r="C21" s="17"/>
      <c r="D21" s="17"/>
      <c r="E21" s="67" t="s">
        <v>18</v>
      </c>
      <c r="F21" s="67"/>
      <c r="G21" s="67"/>
      <c r="H21" s="67"/>
      <c r="I21" s="20" t="str">
        <f aca="false">IF(OR(E21="",E21='Sol.'!E21),"","*")</f>
        <v/>
      </c>
      <c r="J21" s="21" t="n">
        <v>11</v>
      </c>
      <c r="K21" s="20" t="str">
        <f aca="false">IF(OR(J21="",J21='Sol.'!J21),"","*")</f>
        <v/>
      </c>
      <c r="L21" s="22"/>
      <c r="M21" s="20" t="str">
        <f aca="false">IF(OR(L21="",L21='Sol.'!L21),"","*")</f>
        <v/>
      </c>
      <c r="N21" s="22" t="n">
        <v>2000</v>
      </c>
      <c r="O21" s="23" t="str">
        <f aca="false">IF(OR(N21="",N21='Sol.'!N21),"","*")</f>
        <v/>
      </c>
      <c r="Q21" s="0" t="s">
        <v>26</v>
      </c>
    </row>
    <row r="22" customFormat="false" ht="12.75" hidden="false" customHeight="false" outlineLevel="0" collapsed="false">
      <c r="B22" s="16"/>
      <c r="C22" s="17"/>
      <c r="D22" s="17"/>
      <c r="E22" s="67" t="s">
        <v>24</v>
      </c>
      <c r="F22" s="67"/>
      <c r="G22" s="67"/>
      <c r="H22" s="67"/>
      <c r="I22" s="20" t="str">
        <f aca="false">IF(OR(E22="",E22='Sol.'!E22),"","*")</f>
        <v/>
      </c>
      <c r="J22" s="21" t="n">
        <v>21</v>
      </c>
      <c r="K22" s="20" t="str">
        <f aca="false">IF(OR(J22="",J22='Sol.'!J22),"","*")</f>
        <v/>
      </c>
      <c r="L22" s="22"/>
      <c r="M22" s="20" t="str">
        <f aca="false">IF(OR(L22="",L22='Sol.'!L22),"","*")</f>
        <v/>
      </c>
      <c r="N22" s="22" t="n">
        <v>19000</v>
      </c>
      <c r="O22" s="23" t="str">
        <f aca="false">IF(OR(N22="",N22='Sol.'!N22),"","*")</f>
        <v/>
      </c>
      <c r="Q22" s="0" t="s">
        <v>27</v>
      </c>
    </row>
    <row r="23" customFormat="false" ht="12.75" hidden="false" customHeight="false" outlineLevel="0" collapsed="false">
      <c r="B23" s="16"/>
      <c r="C23" s="17"/>
      <c r="D23" s="17"/>
      <c r="E23" s="27"/>
      <c r="F23" s="27"/>
      <c r="G23" s="27"/>
      <c r="H23" s="27"/>
      <c r="I23" s="20" t="str">
        <f aca="false">IF(OR(E23="",E23='Sol.'!E23),"","*")</f>
        <v/>
      </c>
      <c r="J23" s="28"/>
      <c r="K23" s="20" t="str">
        <f aca="false">IF(OR(J23="",J23='Sol.'!J23),"","*")</f>
        <v/>
      </c>
      <c r="L23" s="29"/>
      <c r="M23" s="20" t="str">
        <f aca="false">IF(OR(L23="",L23='Sol.'!L23),"","*")</f>
        <v/>
      </c>
      <c r="N23" s="29"/>
      <c r="O23" s="23" t="str">
        <f aca="false">IF(OR(N23="",N23='Sol.'!N23),"","*")</f>
        <v/>
      </c>
      <c r="Q23" s="0" t="s">
        <v>28</v>
      </c>
    </row>
    <row r="24" customFormat="false" ht="12.75" hidden="false" customHeight="false" outlineLevel="0" collapsed="false">
      <c r="B24" s="16"/>
      <c r="C24" s="17"/>
      <c r="D24" s="18" t="n">
        <v>10</v>
      </c>
      <c r="E24" s="66" t="s">
        <v>27</v>
      </c>
      <c r="F24" s="66"/>
      <c r="G24" s="66"/>
      <c r="H24" s="66"/>
      <c r="I24" s="20" t="str">
        <f aca="false">IF(OR(E24="",E24='Sol.'!E24),"","*")</f>
        <v/>
      </c>
      <c r="J24" s="21" t="n">
        <v>13</v>
      </c>
      <c r="K24" s="20" t="str">
        <f aca="false">IF(OR(J24="",J24='Sol.'!J24),"","*")</f>
        <v/>
      </c>
      <c r="L24" s="22" t="n">
        <v>1200</v>
      </c>
      <c r="M24" s="20" t="str">
        <f aca="false">IF(OR(L24="",L24='Sol.'!L24),"","*")</f>
        <v/>
      </c>
      <c r="N24" s="22"/>
      <c r="O24" s="23" t="str">
        <f aca="false">IF(OR(N24="",N24='Sol.'!N24),"","*")</f>
        <v/>
      </c>
      <c r="Q24" s="0" t="s">
        <v>29</v>
      </c>
    </row>
    <row r="25" customFormat="false" ht="12.75" hidden="false" customHeight="false" outlineLevel="0" collapsed="false">
      <c r="B25" s="16"/>
      <c r="C25" s="17"/>
      <c r="D25" s="17"/>
      <c r="E25" s="67" t="s">
        <v>18</v>
      </c>
      <c r="F25" s="67"/>
      <c r="G25" s="67"/>
      <c r="H25" s="67"/>
      <c r="I25" s="20" t="str">
        <f aca="false">IF(OR(E25="",E25='Sol.'!E25),"","*")</f>
        <v/>
      </c>
      <c r="J25" s="21" t="n">
        <v>11</v>
      </c>
      <c r="K25" s="20" t="str">
        <f aca="false">IF(OR(J25="",J25='Sol.'!J25),"","*")</f>
        <v/>
      </c>
      <c r="L25" s="22"/>
      <c r="M25" s="20" t="str">
        <f aca="false">IF(OR(L25="",L25='Sol.'!L25),"","*")</f>
        <v/>
      </c>
      <c r="N25" s="22" t="n">
        <v>1200</v>
      </c>
      <c r="O25" s="23" t="str">
        <f aca="false">IF(OR(N25="",N25='Sol.'!N25),"","*")</f>
        <v/>
      </c>
      <c r="Q25" s="0" t="s">
        <v>30</v>
      </c>
    </row>
    <row r="26" customFormat="false" ht="12.75" hidden="false" customHeight="false" outlineLevel="0" collapsed="false">
      <c r="B26" s="16"/>
      <c r="C26" s="17"/>
      <c r="D26" s="17"/>
      <c r="E26" s="27"/>
      <c r="F26" s="27"/>
      <c r="G26" s="27"/>
      <c r="H26" s="27"/>
      <c r="I26" s="20" t="str">
        <f aca="false">IF(OR(E26="",E26='Sol.'!E26),"","*")</f>
        <v/>
      </c>
      <c r="J26" s="28"/>
      <c r="K26" s="20" t="str">
        <f aca="false">IF(OR(J26="",J26='Sol.'!J26),"","*")</f>
        <v/>
      </c>
      <c r="L26" s="29"/>
      <c r="M26" s="20" t="str">
        <f aca="false">IF(OR(L26="",L26='Sol.'!L26),"","*")</f>
        <v/>
      </c>
      <c r="N26" s="29"/>
      <c r="O26" s="23" t="str">
        <f aca="false">IF(OR(N26="",N26='Sol.'!N26),"","*")</f>
        <v/>
      </c>
      <c r="Q26" s="0" t="s">
        <v>31</v>
      </c>
    </row>
    <row r="27" customFormat="false" ht="12.75" hidden="false" customHeight="false" outlineLevel="0" collapsed="false">
      <c r="B27" s="16"/>
      <c r="C27" s="17"/>
      <c r="D27" s="18" t="n">
        <v>12</v>
      </c>
      <c r="E27" s="66" t="s">
        <v>18</v>
      </c>
      <c r="F27" s="66"/>
      <c r="G27" s="66"/>
      <c r="H27" s="66"/>
      <c r="I27" s="20" t="str">
        <f aca="false">IF(OR(E27="",E27='Sol.'!E27),"","*")</f>
        <v/>
      </c>
      <c r="J27" s="21" t="n">
        <v>11</v>
      </c>
      <c r="K27" s="20" t="str">
        <f aca="false">IF(OR(J27="",J27='Sol.'!J27),"","*")</f>
        <v/>
      </c>
      <c r="L27" s="22" t="n">
        <v>8500</v>
      </c>
      <c r="M27" s="20" t="str">
        <f aca="false">IF(OR(L27="",L27='Sol.'!L27),"","*")</f>
        <v/>
      </c>
      <c r="N27" s="22"/>
      <c r="O27" s="23" t="str">
        <f aca="false">IF(OR(N27="",N27='Sol.'!N27),"","*")</f>
        <v/>
      </c>
    </row>
    <row r="28" customFormat="false" ht="12.75" hidden="false" customHeight="false" outlineLevel="0" collapsed="false">
      <c r="B28" s="16"/>
      <c r="C28" s="17"/>
      <c r="D28" s="17"/>
      <c r="E28" s="67" t="s">
        <v>20</v>
      </c>
      <c r="F28" s="67"/>
      <c r="G28" s="67"/>
      <c r="H28" s="67"/>
      <c r="I28" s="20" t="str">
        <f aca="false">IF(OR(E28="",E28='Sol.'!E28),"","*")</f>
        <v/>
      </c>
      <c r="J28" s="21" t="n">
        <v>41</v>
      </c>
      <c r="K28" s="20" t="str">
        <f aca="false">IF(OR(J28="",J28='Sol.'!J28),"","*")</f>
        <v/>
      </c>
      <c r="L28" s="22"/>
      <c r="M28" s="20" t="str">
        <f aca="false">IF(OR(L28="",L28='Sol.'!L28),"","*")</f>
        <v/>
      </c>
      <c r="N28" s="22" t="n">
        <v>8500</v>
      </c>
      <c r="O28" s="23" t="str">
        <f aca="false">IF(OR(N28="",N28='Sol.'!N28),"","*")</f>
        <v/>
      </c>
    </row>
    <row r="29" customFormat="false" ht="12.75" hidden="false" customHeight="false" outlineLevel="0" collapsed="false">
      <c r="B29" s="16"/>
      <c r="C29" s="17"/>
      <c r="D29" s="17"/>
      <c r="E29" s="27"/>
      <c r="F29" s="27"/>
      <c r="G29" s="27"/>
      <c r="H29" s="27"/>
      <c r="I29" s="20" t="str">
        <f aca="false">IF(OR(E29="",E29='Sol.'!E29),"","*")</f>
        <v/>
      </c>
      <c r="J29" s="28"/>
      <c r="K29" s="20" t="str">
        <f aca="false">IF(OR(J29="",J29='Sol.'!J29),"","*")</f>
        <v/>
      </c>
      <c r="L29" s="29"/>
      <c r="M29" s="20" t="str">
        <f aca="false">IF(OR(L29="",L29='Sol.'!L29),"","*")</f>
        <v/>
      </c>
      <c r="N29" s="29"/>
      <c r="O29" s="23" t="str">
        <f aca="false">IF(OR(N29="",N29='Sol.'!N29),"","*")</f>
        <v/>
      </c>
    </row>
    <row r="30" customFormat="false" ht="12.75" hidden="false" customHeight="false" outlineLevel="0" collapsed="false">
      <c r="B30" s="16"/>
      <c r="C30" s="17"/>
      <c r="D30" s="18" t="n">
        <v>15</v>
      </c>
      <c r="E30" s="66" t="s">
        <v>25</v>
      </c>
      <c r="F30" s="66"/>
      <c r="G30" s="66"/>
      <c r="H30" s="66"/>
      <c r="I30" s="20" t="str">
        <f aca="false">IF(OR(E30="",E30='Sol.'!E30),"","*")</f>
        <v/>
      </c>
      <c r="J30" s="21" t="n">
        <v>14</v>
      </c>
      <c r="K30" s="20" t="str">
        <f aca="false">IF(OR(J30="",J30='Sol.'!J30),"","*")</f>
        <v/>
      </c>
      <c r="L30" s="22" t="n">
        <v>1800</v>
      </c>
      <c r="M30" s="20" t="str">
        <f aca="false">IF(OR(L30="",L30='Sol.'!L30),"","*")</f>
        <v/>
      </c>
      <c r="N30" s="22"/>
      <c r="O30" s="23" t="str">
        <f aca="false">IF(OR(N30="",N30='Sol.'!N30),"","*")</f>
        <v/>
      </c>
    </row>
    <row r="31" customFormat="false" ht="12.75" hidden="false" customHeight="false" outlineLevel="0" collapsed="false">
      <c r="B31" s="16"/>
      <c r="C31" s="17"/>
      <c r="D31" s="17"/>
      <c r="E31" s="67" t="s">
        <v>18</v>
      </c>
      <c r="F31" s="67"/>
      <c r="G31" s="67"/>
      <c r="H31" s="67"/>
      <c r="I31" s="20" t="str">
        <f aca="false">IF(OR(E31="",E31='Sol.'!E31),"","*")</f>
        <v/>
      </c>
      <c r="J31" s="21" t="n">
        <v>11</v>
      </c>
      <c r="K31" s="20" t="str">
        <f aca="false">IF(OR(J31="",J31='Sol.'!J31),"","*")</f>
        <v/>
      </c>
      <c r="L31" s="22"/>
      <c r="M31" s="20" t="str">
        <f aca="false">IF(OR(L31="",L31='Sol.'!L31),"","*")</f>
        <v/>
      </c>
      <c r="N31" s="22" t="n">
        <v>1800</v>
      </c>
      <c r="O31" s="23" t="str">
        <f aca="false">IF(OR(N31="",N31='Sol.'!N31),"","*")</f>
        <v/>
      </c>
    </row>
    <row r="32" customFormat="false" ht="12.75" hidden="false" customHeight="false" outlineLevel="0" collapsed="false">
      <c r="B32" s="12"/>
      <c r="C32" s="30"/>
      <c r="D32" s="30"/>
      <c r="E32" s="31"/>
      <c r="F32" s="31"/>
      <c r="G32" s="31"/>
      <c r="H32" s="31"/>
      <c r="I32" s="32"/>
      <c r="J32" s="33"/>
      <c r="K32" s="34"/>
      <c r="L32" s="35"/>
      <c r="M32" s="34"/>
      <c r="N32" s="35"/>
      <c r="O32" s="14"/>
    </row>
    <row r="34" customFormat="false" ht="12.75" hidden="false" customHeight="false" outlineLevel="0" collapsed="false">
      <c r="B34" s="6" t="s">
        <v>7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7" t="s">
        <v>32</v>
      </c>
      <c r="O34" s="8"/>
    </row>
    <row r="35" customFormat="false" ht="12.75" hidden="false" customHeight="false" outlineLevel="0" collapsed="false">
      <c r="B35" s="9"/>
      <c r="C35" s="10"/>
      <c r="D35" s="10"/>
      <c r="E35" s="10"/>
      <c r="F35" s="10"/>
      <c r="G35" s="10"/>
      <c r="H35" s="10"/>
      <c r="I35" s="10"/>
      <c r="J35" s="10" t="s">
        <v>9</v>
      </c>
      <c r="K35" s="10"/>
      <c r="L35" s="10"/>
      <c r="M35" s="10"/>
      <c r="N35" s="10"/>
      <c r="O35" s="11"/>
    </row>
    <row r="36" customFormat="false" ht="12.75" hidden="false" customHeight="false" outlineLevel="0" collapsed="false">
      <c r="B36" s="12"/>
      <c r="C36" s="13" t="s">
        <v>10</v>
      </c>
      <c r="D36" s="13"/>
      <c r="E36" s="13" t="s">
        <v>11</v>
      </c>
      <c r="F36" s="13"/>
      <c r="G36" s="13"/>
      <c r="H36" s="13"/>
      <c r="I36" s="13"/>
      <c r="J36" s="13" t="s">
        <v>12</v>
      </c>
      <c r="K36" s="13"/>
      <c r="L36" s="13" t="s">
        <v>13</v>
      </c>
      <c r="M36" s="13"/>
      <c r="N36" s="13" t="s">
        <v>14</v>
      </c>
      <c r="O36" s="14"/>
    </row>
    <row r="37" customFormat="false" ht="12.75" hidden="false" customHeight="false" outlineLevel="0" collapsed="false">
      <c r="B37" s="9"/>
      <c r="C37" s="15" t="n">
        <v>2010</v>
      </c>
      <c r="D37" s="15"/>
      <c r="E37" s="10"/>
      <c r="F37" s="10"/>
      <c r="G37" s="10"/>
      <c r="H37" s="10"/>
      <c r="I37" s="10"/>
      <c r="J37" s="15"/>
      <c r="K37" s="15"/>
      <c r="L37" s="15"/>
      <c r="M37" s="15"/>
      <c r="N37" s="15"/>
      <c r="O37" s="11"/>
    </row>
    <row r="38" customFormat="false" ht="12.75" hidden="false" customHeight="false" outlineLevel="0" collapsed="false">
      <c r="B38" s="16"/>
      <c r="C38" s="17" t="s">
        <v>15</v>
      </c>
      <c r="D38" s="18" t="n">
        <v>23</v>
      </c>
      <c r="E38" s="66" t="s">
        <v>17</v>
      </c>
      <c r="F38" s="66"/>
      <c r="G38" s="66"/>
      <c r="H38" s="66"/>
      <c r="I38" s="20" t="str">
        <f aca="false">IF(OR(E38="",E38='Sol.'!E38),"","*")</f>
        <v/>
      </c>
      <c r="J38" s="21" t="n">
        <v>12</v>
      </c>
      <c r="K38" s="20" t="str">
        <f aca="false">IF(OR(J38="",J38='Sol.'!J38),"","*")</f>
        <v/>
      </c>
      <c r="L38" s="22" t="n">
        <v>6000</v>
      </c>
      <c r="M38" s="20" t="str">
        <f aca="false">IF(OR(L38="",L38='Sol.'!L38),"","*")</f>
        <v/>
      </c>
      <c r="N38" s="22"/>
      <c r="O38" s="23" t="str">
        <f aca="false">IF(OR(N38="",N38='Sol.'!N38),"","*")</f>
        <v/>
      </c>
    </row>
    <row r="39" customFormat="false" ht="12.75" hidden="false" customHeight="false" outlineLevel="0" collapsed="false">
      <c r="B39" s="16"/>
      <c r="C39" s="17"/>
      <c r="D39" s="17"/>
      <c r="E39" s="67" t="s">
        <v>20</v>
      </c>
      <c r="F39" s="67"/>
      <c r="G39" s="67"/>
      <c r="H39" s="67"/>
      <c r="I39" s="20" t="str">
        <f aca="false">IF(OR(E39="",E39='Sol.'!E39),"","*")</f>
        <v/>
      </c>
      <c r="J39" s="21" t="n">
        <v>41</v>
      </c>
      <c r="K39" s="20" t="str">
        <f aca="false">IF(OR(J39="",J39='Sol.'!J39),"","*")</f>
        <v/>
      </c>
      <c r="L39" s="22"/>
      <c r="M39" s="20" t="str">
        <f aca="false">IF(OR(L39="",L39='Sol.'!L39),"","*")</f>
        <v/>
      </c>
      <c r="N39" s="22" t="n">
        <v>6000</v>
      </c>
      <c r="O39" s="23" t="str">
        <f aca="false">IF(OR(N39="",N39='Sol.'!N39),"","*")</f>
        <v/>
      </c>
    </row>
    <row r="40" customFormat="false" ht="12.75" hidden="false" customHeight="false" outlineLevel="0" collapsed="false">
      <c r="B40" s="16"/>
      <c r="C40" s="17"/>
      <c r="D40" s="17"/>
      <c r="E40" s="27"/>
      <c r="F40" s="27"/>
      <c r="G40" s="27"/>
      <c r="H40" s="27"/>
      <c r="I40" s="20" t="str">
        <f aca="false">IF(OR(E40="",E40='Sol.'!E40),"","*")</f>
        <v/>
      </c>
      <c r="J40" s="28"/>
      <c r="K40" s="20" t="str">
        <f aca="false">IF(OR(J40="",J40='Sol.'!J40),"","*")</f>
        <v/>
      </c>
      <c r="L40" s="29"/>
      <c r="M40" s="20" t="str">
        <f aca="false">IF(OR(L40="",L40='Sol.'!L40),"","*")</f>
        <v/>
      </c>
      <c r="N40" s="29"/>
      <c r="O40" s="23" t="str">
        <f aca="false">IF(OR(N40="",N40='Sol.'!N40),"","*")</f>
        <v/>
      </c>
    </row>
    <row r="41" customFormat="false" ht="12.75" hidden="false" customHeight="false" outlineLevel="0" collapsed="false">
      <c r="B41" s="16"/>
      <c r="C41" s="17"/>
      <c r="D41" s="18" t="n">
        <v>24</v>
      </c>
      <c r="E41" s="66" t="s">
        <v>29</v>
      </c>
      <c r="F41" s="66"/>
      <c r="G41" s="66"/>
      <c r="H41" s="66"/>
      <c r="I41" s="20" t="str">
        <f aca="false">IF(OR(E41="",E41='Sol.'!E41),"","*")</f>
        <v/>
      </c>
      <c r="J41" s="21" t="n">
        <v>55</v>
      </c>
      <c r="K41" s="20" t="str">
        <f aca="false">IF(OR(J41="",J41='Sol.'!J41),"","*")</f>
        <v/>
      </c>
      <c r="L41" s="22" t="n">
        <v>1000</v>
      </c>
      <c r="M41" s="20" t="str">
        <f aca="false">IF(OR(L41="",L41='Sol.'!L41),"","*")</f>
        <v/>
      </c>
      <c r="N41" s="22"/>
      <c r="O41" s="23" t="str">
        <f aca="false">IF(OR(N41="",N41='Sol.'!N41),"","*")</f>
        <v/>
      </c>
    </row>
    <row r="42" customFormat="false" ht="12.75" hidden="false" customHeight="false" outlineLevel="0" collapsed="false">
      <c r="B42" s="16"/>
      <c r="C42" s="17"/>
      <c r="D42" s="17"/>
      <c r="E42" s="67" t="s">
        <v>16</v>
      </c>
      <c r="F42" s="67"/>
      <c r="G42" s="67"/>
      <c r="H42" s="67"/>
      <c r="I42" s="20" t="str">
        <f aca="false">IF(OR(E42="",E42='Sol.'!E42),"","*")</f>
        <v/>
      </c>
      <c r="J42" s="21" t="n">
        <v>22</v>
      </c>
      <c r="K42" s="20" t="str">
        <f aca="false">IF(OR(J42="",J42='Sol.'!J42),"","*")</f>
        <v/>
      </c>
      <c r="L42" s="22"/>
      <c r="M42" s="20" t="str">
        <f aca="false">IF(OR(L42="",L42='Sol.'!L42),"","*")</f>
        <v/>
      </c>
      <c r="N42" s="22" t="n">
        <v>1000</v>
      </c>
      <c r="O42" s="23" t="str">
        <f aca="false">IF(OR(N42="",N42='Sol.'!N42),"","*")</f>
        <v/>
      </c>
    </row>
    <row r="43" customFormat="false" ht="12.75" hidden="false" customHeight="false" outlineLevel="0" collapsed="false">
      <c r="B43" s="16"/>
      <c r="C43" s="17"/>
      <c r="D43" s="17"/>
      <c r="E43" s="27"/>
      <c r="F43" s="27"/>
      <c r="G43" s="27"/>
      <c r="H43" s="27"/>
      <c r="I43" s="20" t="str">
        <f aca="false">IF(OR(E43="",E43='Sol.'!E43),"","*")</f>
        <v/>
      </c>
      <c r="J43" s="28"/>
      <c r="K43" s="20" t="str">
        <f aca="false">IF(OR(J43="",J43='Sol.'!J43),"","*")</f>
        <v/>
      </c>
      <c r="L43" s="29"/>
      <c r="M43" s="20" t="str">
        <f aca="false">IF(OR(L43="",L43='Sol.'!L43),"","*")</f>
        <v/>
      </c>
      <c r="N43" s="29"/>
      <c r="O43" s="23" t="str">
        <f aca="false">IF(OR(N43="",N43='Sol.'!N43),"","*")</f>
        <v/>
      </c>
    </row>
    <row r="44" customFormat="false" ht="12.75" hidden="false" customHeight="false" outlineLevel="0" collapsed="false">
      <c r="B44" s="16"/>
      <c r="C44" s="17"/>
      <c r="D44" s="18" t="n">
        <v>29</v>
      </c>
      <c r="E44" s="66" t="s">
        <v>30</v>
      </c>
      <c r="F44" s="66"/>
      <c r="G44" s="66"/>
      <c r="H44" s="66"/>
      <c r="I44" s="20" t="str">
        <f aca="false">IF(OR(E44="",E44='Sol.'!E44),"","*")</f>
        <v/>
      </c>
      <c r="J44" s="21" t="n">
        <v>54</v>
      </c>
      <c r="K44" s="20" t="str">
        <f aca="false">IF(OR(J44="",J44='Sol.'!J44),"","*")</f>
        <v/>
      </c>
      <c r="L44" s="22" t="n">
        <v>1100</v>
      </c>
      <c r="M44" s="20" t="str">
        <f aca="false">IF(OR(L44="",L44='Sol.'!L44),"","*")</f>
        <v/>
      </c>
      <c r="N44" s="22"/>
      <c r="O44" s="23" t="str">
        <f aca="false">IF(OR(N44="",N44='Sol.'!N44),"","*")</f>
        <v/>
      </c>
    </row>
    <row r="45" customFormat="false" ht="12.75" hidden="false" customHeight="false" outlineLevel="0" collapsed="false">
      <c r="B45" s="16"/>
      <c r="C45" s="17"/>
      <c r="D45" s="17"/>
      <c r="E45" s="67" t="s">
        <v>18</v>
      </c>
      <c r="F45" s="67"/>
      <c r="G45" s="67"/>
      <c r="H45" s="67"/>
      <c r="I45" s="20" t="str">
        <f aca="false">IF(OR(E45="",E45='Sol.'!E45),"","*")</f>
        <v/>
      </c>
      <c r="J45" s="21" t="n">
        <v>11</v>
      </c>
      <c r="K45" s="20" t="str">
        <f aca="false">IF(OR(J45="",J45='Sol.'!J45),"","*")</f>
        <v/>
      </c>
      <c r="L45" s="22"/>
      <c r="M45" s="20" t="str">
        <f aca="false">IF(OR(L45="",L45='Sol.'!L45),"","*")</f>
        <v/>
      </c>
      <c r="N45" s="22" t="n">
        <v>1100</v>
      </c>
      <c r="O45" s="23" t="str">
        <f aca="false">IF(OR(N45="",N45='Sol.'!N45),"","*")</f>
        <v/>
      </c>
    </row>
    <row r="46" customFormat="false" ht="12.75" hidden="false" customHeight="false" outlineLevel="0" collapsed="false">
      <c r="B46" s="16"/>
      <c r="C46" s="17"/>
      <c r="D46" s="17"/>
      <c r="E46" s="27"/>
      <c r="F46" s="27"/>
      <c r="G46" s="27"/>
      <c r="H46" s="27"/>
      <c r="I46" s="20" t="str">
        <f aca="false">IF(OR(E46="",E46='Sol.'!E46),"","*")</f>
        <v/>
      </c>
      <c r="J46" s="28"/>
      <c r="K46" s="20" t="str">
        <f aca="false">IF(OR(J46="",J46='Sol.'!J46),"","*")</f>
        <v/>
      </c>
      <c r="L46" s="29"/>
      <c r="M46" s="20" t="str">
        <f aca="false">IF(OR(L46="",L46='Sol.'!L46),"","*")</f>
        <v/>
      </c>
      <c r="N46" s="29"/>
      <c r="O46" s="23" t="str">
        <f aca="false">IF(OR(N46="",N46='Sol.'!N46),"","*")</f>
        <v/>
      </c>
    </row>
    <row r="47" customFormat="false" ht="12.75" hidden="false" customHeight="false" outlineLevel="0" collapsed="false">
      <c r="B47" s="16"/>
      <c r="C47" s="17"/>
      <c r="D47" s="18" t="n">
        <v>29</v>
      </c>
      <c r="E47" s="66" t="s">
        <v>23</v>
      </c>
      <c r="F47" s="66"/>
      <c r="G47" s="66"/>
      <c r="H47" s="66"/>
      <c r="I47" s="20" t="str">
        <f aca="false">IF(OR(E47="",E47='Sol.'!E47),"","*")</f>
        <v/>
      </c>
      <c r="J47" s="21" t="n">
        <v>59</v>
      </c>
      <c r="K47" s="20" t="str">
        <f aca="false">IF(OR(J47="",J47='Sol.'!J47),"","*")</f>
        <v/>
      </c>
      <c r="L47" s="22" t="n">
        <v>500</v>
      </c>
      <c r="M47" s="20" t="str">
        <f aca="false">IF(OR(L47="",L47='Sol.'!L47),"","*")</f>
        <v/>
      </c>
      <c r="N47" s="22"/>
      <c r="O47" s="23" t="str">
        <f aca="false">IF(OR(N47="",N47='Sol.'!N47),"","*")</f>
        <v/>
      </c>
    </row>
    <row r="48" customFormat="false" ht="12.75" hidden="false" customHeight="false" outlineLevel="0" collapsed="false">
      <c r="B48" s="16"/>
      <c r="C48" s="17"/>
      <c r="D48" s="17"/>
      <c r="E48" s="67" t="s">
        <v>18</v>
      </c>
      <c r="F48" s="67"/>
      <c r="G48" s="67"/>
      <c r="H48" s="67"/>
      <c r="I48" s="20" t="str">
        <f aca="false">IF(OR(E48="",E48='Sol.'!E48),"","*")</f>
        <v/>
      </c>
      <c r="J48" s="21" t="n">
        <v>11</v>
      </c>
      <c r="K48" s="20" t="str">
        <f aca="false">IF(OR(J48="",J48='Sol.'!J48),"","*")</f>
        <v/>
      </c>
      <c r="L48" s="22"/>
      <c r="M48" s="20" t="str">
        <f aca="false">IF(OR(L48="",L48='Sol.'!L48),"","*")</f>
        <v/>
      </c>
      <c r="N48" s="22" t="n">
        <v>500</v>
      </c>
      <c r="O48" s="23" t="str">
        <f aca="false">IF(OR(N48="",N48='Sol.'!N48),"","*")</f>
        <v/>
      </c>
    </row>
    <row r="49" customFormat="false" ht="12.75" hidden="false" customHeight="false" outlineLevel="0" collapsed="false">
      <c r="B49" s="16"/>
      <c r="C49" s="17"/>
      <c r="D49" s="17"/>
      <c r="E49" s="27"/>
      <c r="F49" s="27"/>
      <c r="G49" s="27"/>
      <c r="H49" s="27"/>
      <c r="I49" s="20" t="str">
        <f aca="false">IF(OR(E49="",E49='Sol.'!E49),"","*")</f>
        <v/>
      </c>
      <c r="J49" s="28"/>
      <c r="K49" s="20" t="str">
        <f aca="false">IF(OR(J49="",J49='Sol.'!J49),"","*")</f>
        <v/>
      </c>
      <c r="L49" s="29"/>
      <c r="M49" s="20" t="str">
        <f aca="false">IF(OR(L49="",L49='Sol.'!L49),"","*")</f>
        <v/>
      </c>
      <c r="N49" s="29"/>
      <c r="O49" s="23" t="str">
        <f aca="false">IF(OR(N49="",N49='Sol.'!N49),"","*")</f>
        <v/>
      </c>
    </row>
    <row r="50" customFormat="false" ht="12.75" hidden="false" customHeight="false" outlineLevel="0" collapsed="false">
      <c r="B50" s="16"/>
      <c r="C50" s="17"/>
      <c r="D50" s="18" t="n">
        <v>30</v>
      </c>
      <c r="E50" s="66" t="s">
        <v>18</v>
      </c>
      <c r="F50" s="66"/>
      <c r="G50" s="66"/>
      <c r="H50" s="66"/>
      <c r="I50" s="20" t="str">
        <f aca="false">IF(OR(E50="",E50='Sol.'!E50),"","*")</f>
        <v/>
      </c>
      <c r="J50" s="21" t="n">
        <v>11</v>
      </c>
      <c r="K50" s="20" t="str">
        <f aca="false">IF(OR(J50="",J50='Sol.'!J50),"","*")</f>
        <v/>
      </c>
      <c r="L50" s="22" t="n">
        <v>3500</v>
      </c>
      <c r="M50" s="20" t="str">
        <f aca="false">IF(OR(L50="",L50='Sol.'!L50),"","*")</f>
        <v/>
      </c>
      <c r="N50" s="22"/>
      <c r="O50" s="23" t="str">
        <f aca="false">IF(OR(N50="",N50='Sol.'!N50),"","*")</f>
        <v/>
      </c>
    </row>
    <row r="51" customFormat="false" ht="12.75" hidden="false" customHeight="false" outlineLevel="0" collapsed="false">
      <c r="B51" s="16"/>
      <c r="C51" s="17"/>
      <c r="D51" s="17"/>
      <c r="E51" s="67" t="s">
        <v>17</v>
      </c>
      <c r="F51" s="67"/>
      <c r="G51" s="67"/>
      <c r="H51" s="67"/>
      <c r="I51" s="20" t="str">
        <f aca="false">IF(OR(E51="",E51='Sol.'!E51),"","*")</f>
        <v/>
      </c>
      <c r="J51" s="21" t="n">
        <v>12</v>
      </c>
      <c r="K51" s="20" t="str">
        <f aca="false">IF(OR(J51="",J51='Sol.'!J51),"","*")</f>
        <v/>
      </c>
      <c r="L51" s="22"/>
      <c r="M51" s="20" t="str">
        <f aca="false">IF(OR(L51="",L51='Sol.'!L51),"","*")</f>
        <v/>
      </c>
      <c r="N51" s="22" t="n">
        <v>3500</v>
      </c>
      <c r="O51" s="23" t="str">
        <f aca="false">IF(OR(N51="",N51='Sol.'!N51),"","*")</f>
        <v/>
      </c>
    </row>
    <row r="52" customFormat="false" ht="12.75" hidden="false" customHeight="false" outlineLevel="0" collapsed="false">
      <c r="B52" s="16"/>
      <c r="C52" s="17"/>
      <c r="D52" s="17"/>
      <c r="E52" s="27"/>
      <c r="F52" s="27"/>
      <c r="G52" s="27"/>
      <c r="H52" s="27"/>
      <c r="I52" s="20" t="str">
        <f aca="false">IF(OR(E52="",E52='Sol.'!E52),"","*")</f>
        <v/>
      </c>
      <c r="J52" s="28"/>
      <c r="K52" s="20" t="str">
        <f aca="false">IF(OR(J52="",J52='Sol.'!J52),"","*")</f>
        <v/>
      </c>
      <c r="L52" s="29"/>
      <c r="M52" s="20" t="str">
        <f aca="false">IF(OR(L52="",L52='Sol.'!L52),"","*")</f>
        <v/>
      </c>
      <c r="N52" s="29"/>
      <c r="O52" s="23" t="str">
        <f aca="false">IF(OR(N52="",N52='Sol.'!N52),"","*")</f>
        <v/>
      </c>
    </row>
    <row r="53" customFormat="false" ht="12.75" hidden="false" customHeight="false" outlineLevel="0" collapsed="false">
      <c r="B53" s="16"/>
      <c r="C53" s="17"/>
      <c r="D53" s="18" t="n">
        <v>30</v>
      </c>
      <c r="E53" s="66" t="s">
        <v>31</v>
      </c>
      <c r="F53" s="66"/>
      <c r="G53" s="66"/>
      <c r="H53" s="66"/>
      <c r="I53" s="20" t="str">
        <f aca="false">IF(OR(E53="",E53='Sol.'!E53),"","*")</f>
        <v/>
      </c>
      <c r="J53" s="21" t="n">
        <v>51</v>
      </c>
      <c r="K53" s="20" t="str">
        <f aca="false">IF(OR(J53="",J53='Sol.'!J53),"","*")</f>
        <v/>
      </c>
      <c r="L53" s="22" t="n">
        <v>3000</v>
      </c>
      <c r="M53" s="20" t="str">
        <f aca="false">IF(OR(L53="",L53='Sol.'!L53),"","*")</f>
        <v/>
      </c>
      <c r="N53" s="22"/>
      <c r="O53" s="23" t="str">
        <f aca="false">IF(OR(N53="",N53='Sol.'!N53),"","*")</f>
        <v/>
      </c>
    </row>
    <row r="54" customFormat="false" ht="12.75" hidden="false" customHeight="false" outlineLevel="0" collapsed="false">
      <c r="B54" s="16"/>
      <c r="C54" s="17"/>
      <c r="D54" s="17"/>
      <c r="E54" s="67" t="s">
        <v>18</v>
      </c>
      <c r="F54" s="67"/>
      <c r="G54" s="67"/>
      <c r="H54" s="67"/>
      <c r="I54" s="20" t="str">
        <f aca="false">IF(OR(E54="",E54='Sol.'!E54),"","*")</f>
        <v/>
      </c>
      <c r="J54" s="21" t="n">
        <v>11</v>
      </c>
      <c r="K54" s="20" t="str">
        <f aca="false">IF(OR(J54="",J54='Sol.'!J54),"","*")</f>
        <v/>
      </c>
      <c r="L54" s="22"/>
      <c r="M54" s="20" t="str">
        <f aca="false">IF(OR(L54="",L54='Sol.'!L54),"","*")</f>
        <v/>
      </c>
      <c r="N54" s="22" t="n">
        <v>3000</v>
      </c>
      <c r="O54" s="23" t="str">
        <f aca="false">IF(OR(N54="",N54='Sol.'!N54),"","*")</f>
        <v/>
      </c>
    </row>
    <row r="55" customFormat="false" ht="12.75" hidden="false" customHeight="false" outlineLevel="0" collapsed="false">
      <c r="B55" s="16"/>
      <c r="C55" s="17"/>
      <c r="D55" s="17"/>
      <c r="E55" s="27"/>
      <c r="F55" s="27"/>
      <c r="G55" s="27"/>
      <c r="H55" s="27"/>
      <c r="I55" s="20" t="str">
        <f aca="false">IF(OR(E55="",E55='Sol.'!E55),"","*")</f>
        <v/>
      </c>
      <c r="J55" s="28"/>
      <c r="K55" s="20" t="str">
        <f aca="false">IF(OR(J55="",J55='Sol.'!J55),"","*")</f>
        <v/>
      </c>
      <c r="L55" s="29"/>
      <c r="M55" s="20" t="str">
        <f aca="false">IF(OR(L55="",L55='Sol.'!L55),"","*")</f>
        <v/>
      </c>
      <c r="N55" s="29"/>
      <c r="O55" s="23" t="str">
        <f aca="false">IF(OR(N55="",N55='Sol.'!N55),"","*")</f>
        <v/>
      </c>
    </row>
    <row r="56" customFormat="false" ht="12.75" hidden="false" customHeight="false" outlineLevel="0" collapsed="false">
      <c r="B56" s="16"/>
      <c r="C56" s="17"/>
      <c r="D56" s="18" t="n">
        <v>30</v>
      </c>
      <c r="E56" s="66" t="s">
        <v>16</v>
      </c>
      <c r="F56" s="66"/>
      <c r="G56" s="66"/>
      <c r="H56" s="66"/>
      <c r="I56" s="20" t="str">
        <f aca="false">IF(OR(E56="",E56='Sol.'!E56),"","*")</f>
        <v/>
      </c>
      <c r="J56" s="21" t="n">
        <v>22</v>
      </c>
      <c r="K56" s="20" t="str">
        <f aca="false">IF(OR(J56="",J56='Sol.'!J56),"","*")</f>
        <v/>
      </c>
      <c r="L56" s="22" t="n">
        <v>2500</v>
      </c>
      <c r="M56" s="20" t="str">
        <f aca="false">IF(OR(L56="",L56='Sol.'!L56),"","*")</f>
        <v/>
      </c>
      <c r="N56" s="22"/>
      <c r="O56" s="23" t="str">
        <f aca="false">IF(OR(N56="",N56='Sol.'!N56),"","*")</f>
        <v/>
      </c>
    </row>
    <row r="57" customFormat="false" ht="12.75" hidden="false" customHeight="false" outlineLevel="0" collapsed="false">
      <c r="B57" s="16"/>
      <c r="C57" s="17"/>
      <c r="D57" s="17"/>
      <c r="E57" s="67" t="s">
        <v>18</v>
      </c>
      <c r="F57" s="67"/>
      <c r="G57" s="67"/>
      <c r="H57" s="67"/>
      <c r="I57" s="20" t="str">
        <f aca="false">IF(OR(E57="",E57='Sol.'!E57),"","*")</f>
        <v/>
      </c>
      <c r="J57" s="21" t="n">
        <v>11</v>
      </c>
      <c r="K57" s="20" t="str">
        <f aca="false">IF(OR(J57="",J57='Sol.'!J57),"","*")</f>
        <v/>
      </c>
      <c r="L57" s="22"/>
      <c r="M57" s="20" t="str">
        <f aca="false">IF(OR(L57="",L57='Sol.'!L57),"","*")</f>
        <v/>
      </c>
      <c r="N57" s="22" t="n">
        <v>2500</v>
      </c>
      <c r="O57" s="23" t="str">
        <f aca="false">IF(OR(N57="",N57='Sol.'!N57),"","*")</f>
        <v/>
      </c>
    </row>
    <row r="58" customFormat="false" ht="12.75" hidden="false" customHeight="false" outlineLevel="0" collapsed="false">
      <c r="B58" s="16"/>
      <c r="C58" s="17"/>
      <c r="D58" s="17"/>
      <c r="E58" s="27"/>
      <c r="F58" s="27"/>
      <c r="G58" s="27"/>
      <c r="H58" s="27"/>
      <c r="I58" s="20" t="str">
        <f aca="false">IF(OR(E58="",E58='Sol.'!E58),"","*")</f>
        <v/>
      </c>
      <c r="J58" s="28"/>
      <c r="K58" s="20" t="str">
        <f aca="false">IF(OR(J58="",J58='Sol.'!J58),"","*")</f>
        <v/>
      </c>
      <c r="L58" s="29"/>
      <c r="M58" s="20" t="str">
        <f aca="false">IF(OR(L58="",L58='Sol.'!L58),"","*")</f>
        <v/>
      </c>
      <c r="N58" s="29"/>
      <c r="O58" s="23" t="str">
        <f aca="false">IF(OR(N58="",N58='Sol.'!N58),"","*")</f>
        <v/>
      </c>
    </row>
    <row r="59" customFormat="false" ht="12.75" hidden="false" customHeight="false" outlineLevel="0" collapsed="false">
      <c r="B59" s="16"/>
      <c r="C59" s="17"/>
      <c r="D59" s="18" t="n">
        <v>30</v>
      </c>
      <c r="E59" s="66" t="s">
        <v>22</v>
      </c>
      <c r="F59" s="66"/>
      <c r="G59" s="66"/>
      <c r="H59" s="66"/>
      <c r="I59" s="20" t="str">
        <f aca="false">IF(OR(E59="",E59='Sol.'!E59),"","*")</f>
        <v/>
      </c>
      <c r="J59" s="21" t="n">
        <v>33</v>
      </c>
      <c r="K59" s="20" t="str">
        <f aca="false">IF(OR(J59="",J59='Sol.'!J59),"","*")</f>
        <v/>
      </c>
      <c r="L59" s="22" t="n">
        <v>1750</v>
      </c>
      <c r="M59" s="20" t="str">
        <f aca="false">IF(OR(L59="",L59='Sol.'!L59),"","*")</f>
        <v/>
      </c>
      <c r="N59" s="22"/>
      <c r="O59" s="23" t="str">
        <f aca="false">IF(OR(N59="",N59='Sol.'!N59),"","*")</f>
        <v/>
      </c>
    </row>
    <row r="60" customFormat="false" ht="12.75" hidden="false" customHeight="false" outlineLevel="0" collapsed="false">
      <c r="B60" s="16"/>
      <c r="C60" s="17"/>
      <c r="D60" s="17"/>
      <c r="E60" s="67" t="s">
        <v>18</v>
      </c>
      <c r="F60" s="67"/>
      <c r="G60" s="67"/>
      <c r="H60" s="67"/>
      <c r="I60" s="20" t="str">
        <f aca="false">IF(OR(E60="",E60='Sol.'!E60),"","*")</f>
        <v/>
      </c>
      <c r="J60" s="21" t="n">
        <v>11</v>
      </c>
      <c r="K60" s="36" t="str">
        <f aca="false">IF(OR(J60="",J60='Sol.'!J60),"","*")</f>
        <v/>
      </c>
      <c r="L60" s="22"/>
      <c r="M60" s="36" t="str">
        <f aca="false">IF(OR(L60="",L60='Sol.'!L60),"","*")</f>
        <v/>
      </c>
      <c r="N60" s="22" t="n">
        <v>1750</v>
      </c>
      <c r="O60" s="23" t="str">
        <f aca="false">IF(OR(N60="",N60='Sol.'!N60),"","*")</f>
        <v/>
      </c>
    </row>
    <row r="61" customFormat="false" ht="12.75" hidden="false" customHeight="false" outlineLevel="0" collapsed="false">
      <c r="B61" s="12"/>
      <c r="C61" s="30"/>
      <c r="D61" s="30"/>
      <c r="E61" s="31"/>
      <c r="F61" s="31"/>
      <c r="G61" s="31"/>
      <c r="H61" s="31"/>
      <c r="I61" s="31"/>
      <c r="J61" s="33"/>
      <c r="K61" s="34"/>
      <c r="L61" s="35"/>
      <c r="M61" s="34"/>
      <c r="N61" s="35"/>
      <c r="O61" s="14"/>
    </row>
    <row r="62" customFormat="false" ht="12.75" hidden="false" customHeight="false" outlineLevel="0" collapsed="false">
      <c r="E62" s="37"/>
      <c r="F62" s="37"/>
      <c r="G62" s="37"/>
      <c r="H62" s="37"/>
      <c r="I62" s="37"/>
    </row>
    <row r="64" customFormat="false" ht="12.75" hidden="false" customHeight="false" outlineLevel="0" collapsed="false">
      <c r="B64" s="38"/>
      <c r="C64" s="7"/>
      <c r="D64" s="7"/>
      <c r="E64" s="39" t="s">
        <v>33</v>
      </c>
      <c r="F64" s="39"/>
      <c r="G64" s="39"/>
      <c r="H64" s="39"/>
      <c r="I64" s="39"/>
      <c r="J64" s="39"/>
      <c r="K64" s="39"/>
      <c r="L64" s="39"/>
      <c r="M64" s="7"/>
      <c r="N64" s="7"/>
      <c r="O64" s="40"/>
    </row>
    <row r="65" customFormat="false" ht="19.5" hidden="false" customHeight="true" outlineLevel="0" collapsed="false">
      <c r="A65" s="1" t="s">
        <v>34</v>
      </c>
      <c r="B65" s="38"/>
      <c r="C65" s="7" t="s">
        <v>18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 t="n">
        <v>11</v>
      </c>
      <c r="O65" s="40"/>
    </row>
    <row r="66" s="41" customFormat="true" ht="12.75" hidden="false" customHeight="false" outlineLevel="0" collapsed="false">
      <c r="B66" s="42"/>
      <c r="C66" s="10"/>
      <c r="D66" s="10"/>
      <c r="E66" s="10"/>
      <c r="F66" s="10" t="s">
        <v>9</v>
      </c>
      <c r="G66" s="10"/>
      <c r="H66" s="10"/>
      <c r="I66" s="10"/>
      <c r="J66" s="10"/>
      <c r="K66" s="10"/>
      <c r="L66" s="39" t="s">
        <v>35</v>
      </c>
      <c r="M66" s="39"/>
      <c r="N66" s="39"/>
      <c r="O66" s="43"/>
    </row>
    <row r="67" s="41" customFormat="true" ht="12.75" hidden="false" customHeight="false" outlineLevel="0" collapsed="false">
      <c r="B67" s="44"/>
      <c r="C67" s="13" t="s">
        <v>10</v>
      </c>
      <c r="D67" s="13"/>
      <c r="E67" s="13" t="s">
        <v>36</v>
      </c>
      <c r="F67" s="13" t="s">
        <v>12</v>
      </c>
      <c r="G67" s="13"/>
      <c r="H67" s="13" t="s">
        <v>37</v>
      </c>
      <c r="I67" s="13"/>
      <c r="J67" s="13" t="s">
        <v>38</v>
      </c>
      <c r="K67" s="13"/>
      <c r="L67" s="13" t="s">
        <v>37</v>
      </c>
      <c r="M67" s="13"/>
      <c r="N67" s="13" t="s">
        <v>38</v>
      </c>
      <c r="O67" s="45"/>
    </row>
    <row r="68" customFormat="false" ht="12.75" hidden="false" customHeight="false" outlineLevel="0" collapsed="false">
      <c r="B68" s="9"/>
      <c r="C68" s="15" t="s">
        <v>39</v>
      </c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1"/>
    </row>
    <row r="69" customFormat="false" ht="12.75" hidden="false" customHeight="false" outlineLevel="0" collapsed="false">
      <c r="B69" s="16"/>
      <c r="C69" s="17" t="s">
        <v>15</v>
      </c>
      <c r="D69" s="46" t="n">
        <v>1</v>
      </c>
      <c r="E69" s="47"/>
      <c r="F69" s="48" t="n">
        <v>1</v>
      </c>
      <c r="G69" s="49"/>
      <c r="H69" s="50" t="n">
        <v>15000</v>
      </c>
      <c r="I69" s="51"/>
      <c r="J69" s="52"/>
      <c r="K69" s="53"/>
      <c r="L69" s="52" t="n">
        <v>15000</v>
      </c>
      <c r="M69" s="54"/>
      <c r="N69" s="52"/>
      <c r="O69" s="55"/>
    </row>
    <row r="70" customFormat="false" ht="12.75" hidden="false" customHeight="false" outlineLevel="0" collapsed="false">
      <c r="B70" s="16"/>
      <c r="C70" s="17"/>
      <c r="D70" s="46" t="n">
        <v>2</v>
      </c>
      <c r="E70" s="47"/>
      <c r="F70" s="48" t="n">
        <v>1</v>
      </c>
      <c r="G70" s="49"/>
      <c r="H70" s="50"/>
      <c r="I70" s="51"/>
      <c r="J70" s="52" t="n">
        <v>2350</v>
      </c>
      <c r="K70" s="53"/>
      <c r="L70" s="52" t="n">
        <v>12650</v>
      </c>
      <c r="M70" s="54"/>
      <c r="N70" s="52"/>
      <c r="O70" s="55"/>
    </row>
    <row r="71" customFormat="false" ht="12.75" hidden="false" customHeight="false" outlineLevel="0" collapsed="false">
      <c r="B71" s="16"/>
      <c r="C71" s="17"/>
      <c r="D71" s="46" t="n">
        <v>8</v>
      </c>
      <c r="E71" s="47"/>
      <c r="F71" s="48" t="n">
        <v>1</v>
      </c>
      <c r="G71" s="49"/>
      <c r="H71" s="50"/>
      <c r="I71" s="51"/>
      <c r="J71" s="52" t="n">
        <v>2000</v>
      </c>
      <c r="K71" s="53"/>
      <c r="L71" s="52" t="n">
        <v>10650</v>
      </c>
      <c r="M71" s="54"/>
      <c r="N71" s="52"/>
      <c r="O71" s="55"/>
    </row>
    <row r="72" customFormat="false" ht="12.75" hidden="false" customHeight="false" outlineLevel="0" collapsed="false">
      <c r="B72" s="16"/>
      <c r="C72" s="17"/>
      <c r="D72" s="46" t="n">
        <v>10</v>
      </c>
      <c r="E72" s="47"/>
      <c r="F72" s="48" t="n">
        <v>1</v>
      </c>
      <c r="G72" s="49"/>
      <c r="H72" s="50"/>
      <c r="I72" s="51"/>
      <c r="J72" s="52" t="n">
        <v>1200</v>
      </c>
      <c r="K72" s="53"/>
      <c r="L72" s="52" t="n">
        <v>9450</v>
      </c>
      <c r="M72" s="54"/>
      <c r="N72" s="52"/>
      <c r="O72" s="55"/>
    </row>
    <row r="73" customFormat="false" ht="12.75" hidden="false" customHeight="false" outlineLevel="0" collapsed="false">
      <c r="B73" s="16"/>
      <c r="C73" s="17"/>
      <c r="D73" s="46" t="n">
        <v>12</v>
      </c>
      <c r="E73" s="47"/>
      <c r="F73" s="48" t="n">
        <v>1</v>
      </c>
      <c r="G73" s="49"/>
      <c r="H73" s="50" t="n">
        <v>8500</v>
      </c>
      <c r="I73" s="51"/>
      <c r="J73" s="52"/>
      <c r="K73" s="53"/>
      <c r="L73" s="52" t="n">
        <v>17950</v>
      </c>
      <c r="M73" s="54"/>
      <c r="N73" s="52"/>
      <c r="O73" s="55"/>
    </row>
    <row r="74" customFormat="false" ht="12.75" hidden="false" customHeight="false" outlineLevel="0" collapsed="false">
      <c r="B74" s="16"/>
      <c r="C74" s="17"/>
      <c r="D74" s="46" t="n">
        <v>15</v>
      </c>
      <c r="E74" s="47"/>
      <c r="F74" s="48" t="n">
        <v>1</v>
      </c>
      <c r="G74" s="49"/>
      <c r="H74" s="50"/>
      <c r="I74" s="51"/>
      <c r="J74" s="52" t="n">
        <v>1800</v>
      </c>
      <c r="K74" s="53"/>
      <c r="L74" s="52" t="n">
        <v>16150</v>
      </c>
      <c r="M74" s="54"/>
      <c r="N74" s="52"/>
      <c r="O74" s="55"/>
    </row>
    <row r="75" customFormat="false" ht="12.75" hidden="false" customHeight="false" outlineLevel="0" collapsed="false">
      <c r="B75" s="16"/>
      <c r="C75" s="17"/>
      <c r="D75" s="46" t="n">
        <v>29</v>
      </c>
      <c r="E75" s="47"/>
      <c r="F75" s="48" t="n">
        <v>2</v>
      </c>
      <c r="G75" s="49"/>
      <c r="H75" s="50"/>
      <c r="I75" s="51"/>
      <c r="J75" s="52" t="n">
        <v>1100</v>
      </c>
      <c r="K75" s="53"/>
      <c r="L75" s="52" t="n">
        <v>15050</v>
      </c>
      <c r="M75" s="54"/>
      <c r="N75" s="52"/>
      <c r="O75" s="55"/>
    </row>
    <row r="76" customFormat="false" ht="12.75" hidden="false" customHeight="false" outlineLevel="0" collapsed="false">
      <c r="B76" s="16"/>
      <c r="C76" s="17"/>
      <c r="D76" s="46" t="n">
        <v>29</v>
      </c>
      <c r="E76" s="47"/>
      <c r="F76" s="48" t="n">
        <v>2</v>
      </c>
      <c r="G76" s="49"/>
      <c r="H76" s="50"/>
      <c r="I76" s="51"/>
      <c r="J76" s="52" t="n">
        <v>500</v>
      </c>
      <c r="K76" s="53"/>
      <c r="L76" s="52" t="n">
        <v>14550</v>
      </c>
      <c r="M76" s="54"/>
      <c r="N76" s="52"/>
      <c r="O76" s="55"/>
    </row>
    <row r="77" customFormat="false" ht="12.75" hidden="false" customHeight="false" outlineLevel="0" collapsed="false">
      <c r="B77" s="16"/>
      <c r="C77" s="17"/>
      <c r="D77" s="46" t="n">
        <v>30</v>
      </c>
      <c r="E77" s="47"/>
      <c r="F77" s="48" t="n">
        <v>2</v>
      </c>
      <c r="G77" s="49"/>
      <c r="H77" s="50" t="n">
        <v>3500</v>
      </c>
      <c r="I77" s="51"/>
      <c r="J77" s="52"/>
      <c r="K77" s="53"/>
      <c r="L77" s="52" t="n">
        <v>18050</v>
      </c>
      <c r="M77" s="54"/>
      <c r="N77" s="52"/>
      <c r="O77" s="55"/>
    </row>
    <row r="78" customFormat="false" ht="12.75" hidden="false" customHeight="false" outlineLevel="0" collapsed="false">
      <c r="B78" s="16"/>
      <c r="C78" s="17"/>
      <c r="D78" s="46" t="n">
        <v>30</v>
      </c>
      <c r="E78" s="47"/>
      <c r="F78" s="48" t="n">
        <v>2</v>
      </c>
      <c r="G78" s="49"/>
      <c r="H78" s="50"/>
      <c r="I78" s="51"/>
      <c r="J78" s="52" t="n">
        <v>3000</v>
      </c>
      <c r="K78" s="53"/>
      <c r="L78" s="52" t="n">
        <v>15050</v>
      </c>
      <c r="M78" s="54"/>
      <c r="N78" s="52"/>
      <c r="O78" s="55"/>
    </row>
    <row r="79" customFormat="false" ht="12.75" hidden="false" customHeight="false" outlineLevel="0" collapsed="false">
      <c r="B79" s="16"/>
      <c r="C79" s="17"/>
      <c r="D79" s="46" t="n">
        <v>30</v>
      </c>
      <c r="E79" s="47"/>
      <c r="F79" s="48" t="n">
        <v>2</v>
      </c>
      <c r="G79" s="49"/>
      <c r="H79" s="50"/>
      <c r="I79" s="51"/>
      <c r="J79" s="52" t="n">
        <v>2500</v>
      </c>
      <c r="K79" s="53"/>
      <c r="L79" s="52" t="n">
        <v>12550</v>
      </c>
      <c r="M79" s="54"/>
      <c r="N79" s="52"/>
      <c r="O79" s="55"/>
    </row>
    <row r="80" customFormat="false" ht="12.75" hidden="false" customHeight="false" outlineLevel="0" collapsed="false">
      <c r="B80" s="16"/>
      <c r="C80" s="17"/>
      <c r="D80" s="46" t="n">
        <v>30</v>
      </c>
      <c r="E80" s="47"/>
      <c r="F80" s="48" t="n">
        <v>2</v>
      </c>
      <c r="G80" s="49"/>
      <c r="H80" s="50"/>
      <c r="I80" s="51"/>
      <c r="J80" s="52" t="n">
        <v>1750</v>
      </c>
      <c r="K80" s="53"/>
      <c r="L80" s="22" t="n">
        <v>10800</v>
      </c>
      <c r="M80" s="54" t="str">
        <f aca="false">IF(OR(L80="",L80='Sol.'!L80),"","*")</f>
        <v/>
      </c>
      <c r="N80" s="22"/>
      <c r="O80" s="55" t="str">
        <f aca="false">IF(OR(N80="",N80='Sol.'!N80),"","*")</f>
        <v/>
      </c>
    </row>
    <row r="81" customFormat="false" ht="12.75" hidden="false" customHeight="false" outlineLevel="0" collapsed="false">
      <c r="B81" s="12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14"/>
    </row>
    <row r="83" customFormat="false" ht="12.75" hidden="false" customHeight="false" outlineLevel="0" collapsed="false">
      <c r="B83" s="38"/>
      <c r="C83" s="7" t="s">
        <v>17</v>
      </c>
      <c r="D83" s="7"/>
      <c r="E83" s="7"/>
      <c r="F83" s="7"/>
      <c r="G83" s="7"/>
      <c r="H83" s="7"/>
      <c r="I83" s="7"/>
      <c r="J83" s="7"/>
      <c r="K83" s="7"/>
      <c r="L83" s="7"/>
      <c r="M83" s="7"/>
      <c r="N83" s="7" t="n">
        <v>12</v>
      </c>
      <c r="O83" s="40"/>
    </row>
    <row r="84" customFormat="false" ht="12.75" hidden="false" customHeight="false" outlineLevel="0" collapsed="false">
      <c r="B84" s="42"/>
      <c r="C84" s="10"/>
      <c r="D84" s="10"/>
      <c r="E84" s="10"/>
      <c r="F84" s="10" t="s">
        <v>9</v>
      </c>
      <c r="G84" s="10"/>
      <c r="H84" s="10"/>
      <c r="I84" s="10"/>
      <c r="J84" s="10"/>
      <c r="K84" s="10"/>
      <c r="L84" s="39" t="s">
        <v>35</v>
      </c>
      <c r="M84" s="39"/>
      <c r="N84" s="39"/>
      <c r="O84" s="43"/>
    </row>
    <row r="85" customFormat="false" ht="12.75" hidden="false" customHeight="false" outlineLevel="0" collapsed="false">
      <c r="B85" s="44"/>
      <c r="C85" s="13" t="s">
        <v>10</v>
      </c>
      <c r="D85" s="13"/>
      <c r="E85" s="13" t="s">
        <v>36</v>
      </c>
      <c r="F85" s="13" t="s">
        <v>12</v>
      </c>
      <c r="G85" s="13"/>
      <c r="H85" s="13" t="s">
        <v>37</v>
      </c>
      <c r="I85" s="13"/>
      <c r="J85" s="13" t="s">
        <v>38</v>
      </c>
      <c r="K85" s="13"/>
      <c r="L85" s="13" t="s">
        <v>37</v>
      </c>
      <c r="M85" s="13"/>
      <c r="N85" s="13" t="s">
        <v>38</v>
      </c>
      <c r="O85" s="45"/>
    </row>
    <row r="86" customFormat="false" ht="12.75" hidden="false" customHeight="false" outlineLevel="0" collapsed="false">
      <c r="B86" s="9"/>
      <c r="C86" s="15" t="s">
        <v>39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1"/>
    </row>
    <row r="87" customFormat="false" ht="12.75" hidden="false" customHeight="false" outlineLevel="0" collapsed="false">
      <c r="B87" s="16"/>
      <c r="C87" s="17" t="s">
        <v>15</v>
      </c>
      <c r="D87" s="46" t="n">
        <v>23</v>
      </c>
      <c r="E87" s="47"/>
      <c r="F87" s="48" t="n">
        <v>1</v>
      </c>
      <c r="G87" s="49"/>
      <c r="H87" s="50" t="n">
        <v>6000</v>
      </c>
      <c r="I87" s="51"/>
      <c r="J87" s="52"/>
      <c r="K87" s="53"/>
      <c r="L87" s="52" t="n">
        <v>6000</v>
      </c>
      <c r="M87" s="54"/>
      <c r="N87" s="52"/>
      <c r="O87" s="55"/>
    </row>
    <row r="88" customFormat="false" ht="12.75" hidden="false" customHeight="false" outlineLevel="0" collapsed="false">
      <c r="B88" s="16"/>
      <c r="C88" s="17"/>
      <c r="D88" s="46" t="n">
        <v>30</v>
      </c>
      <c r="E88" s="47"/>
      <c r="F88" s="48" t="n">
        <v>2</v>
      </c>
      <c r="G88" s="49"/>
      <c r="H88" s="50"/>
      <c r="I88" s="51"/>
      <c r="J88" s="52" t="n">
        <v>3500</v>
      </c>
      <c r="K88" s="53"/>
      <c r="L88" s="22" t="n">
        <v>2500</v>
      </c>
      <c r="M88" s="54" t="str">
        <f aca="false">IF(OR(L88="",L88='Sol.'!L88),"","*")</f>
        <v/>
      </c>
      <c r="N88" s="22"/>
      <c r="O88" s="55" t="str">
        <f aca="false">IF(OR(N88="",N88='Sol.'!N88),"","*")</f>
        <v/>
      </c>
    </row>
    <row r="89" customFormat="false" ht="12.75" hidden="false" customHeight="false" outlineLevel="0" collapsed="false">
      <c r="B89" s="12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14"/>
    </row>
    <row r="91" customFormat="false" ht="12.75" hidden="false" customHeight="false" outlineLevel="0" collapsed="false">
      <c r="B91" s="38"/>
      <c r="C91" s="7" t="s">
        <v>27</v>
      </c>
      <c r="D91" s="7"/>
      <c r="E91" s="7"/>
      <c r="F91" s="7"/>
      <c r="G91" s="7"/>
      <c r="H91" s="7"/>
      <c r="I91" s="7"/>
      <c r="J91" s="7"/>
      <c r="K91" s="7"/>
      <c r="L91" s="7"/>
      <c r="M91" s="7"/>
      <c r="N91" s="7" t="n">
        <v>13</v>
      </c>
      <c r="O91" s="40"/>
    </row>
    <row r="92" customFormat="false" ht="12.75" hidden="false" customHeight="false" outlineLevel="0" collapsed="false">
      <c r="B92" s="42"/>
      <c r="C92" s="10"/>
      <c r="D92" s="10"/>
      <c r="E92" s="10"/>
      <c r="F92" s="10" t="s">
        <v>9</v>
      </c>
      <c r="G92" s="10"/>
      <c r="H92" s="10"/>
      <c r="I92" s="10"/>
      <c r="J92" s="10"/>
      <c r="K92" s="10"/>
      <c r="L92" s="39" t="s">
        <v>35</v>
      </c>
      <c r="M92" s="39"/>
      <c r="N92" s="39"/>
      <c r="O92" s="43"/>
    </row>
    <row r="93" customFormat="false" ht="12.75" hidden="false" customHeight="false" outlineLevel="0" collapsed="false">
      <c r="B93" s="44"/>
      <c r="C93" s="13" t="s">
        <v>10</v>
      </c>
      <c r="D93" s="13"/>
      <c r="E93" s="13" t="s">
        <v>36</v>
      </c>
      <c r="F93" s="13" t="s">
        <v>12</v>
      </c>
      <c r="G93" s="13"/>
      <c r="H93" s="13" t="s">
        <v>37</v>
      </c>
      <c r="I93" s="13"/>
      <c r="J93" s="13" t="s">
        <v>38</v>
      </c>
      <c r="K93" s="13"/>
      <c r="L93" s="13" t="s">
        <v>37</v>
      </c>
      <c r="M93" s="13"/>
      <c r="N93" s="13" t="s">
        <v>38</v>
      </c>
      <c r="O93" s="45"/>
    </row>
    <row r="94" customFormat="false" ht="12.75" hidden="false" customHeight="false" outlineLevel="0" collapsed="false">
      <c r="B94" s="9"/>
      <c r="C94" s="15" t="s">
        <v>39</v>
      </c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1"/>
    </row>
    <row r="95" customFormat="false" ht="12.75" hidden="false" customHeight="false" outlineLevel="0" collapsed="false">
      <c r="B95" s="16"/>
      <c r="C95" s="17" t="s">
        <v>15</v>
      </c>
      <c r="D95" s="46" t="n">
        <v>10</v>
      </c>
      <c r="E95" s="47"/>
      <c r="F95" s="48" t="n">
        <v>1</v>
      </c>
      <c r="G95" s="49"/>
      <c r="H95" s="50" t="n">
        <v>1200</v>
      </c>
      <c r="I95" s="51"/>
      <c r="J95" s="52"/>
      <c r="K95" s="53"/>
      <c r="L95" s="22" t="n">
        <v>1200</v>
      </c>
      <c r="M95" s="54" t="str">
        <f aca="false">IF(OR(L95="",L95='Sol.'!L95),"","*")</f>
        <v/>
      </c>
      <c r="N95" s="22"/>
      <c r="O95" s="55" t="str">
        <f aca="false">IF(OR(N95="",N95='Sol.'!N95),"","*")</f>
        <v/>
      </c>
    </row>
    <row r="96" customFormat="false" ht="12.75" hidden="false" customHeight="false" outlineLevel="0" collapsed="false">
      <c r="B96" s="12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14"/>
    </row>
    <row r="98" customFormat="false" ht="12.75" hidden="false" customHeight="false" outlineLevel="0" collapsed="false">
      <c r="B98" s="38"/>
      <c r="C98" s="7" t="s">
        <v>25</v>
      </c>
      <c r="D98" s="7"/>
      <c r="E98" s="7"/>
      <c r="F98" s="7"/>
      <c r="G98" s="7"/>
      <c r="H98" s="7"/>
      <c r="I98" s="7"/>
      <c r="J98" s="7"/>
      <c r="K98" s="7"/>
      <c r="L98" s="7"/>
      <c r="M98" s="7"/>
      <c r="N98" s="7" t="n">
        <v>14</v>
      </c>
      <c r="O98" s="40"/>
    </row>
    <row r="99" customFormat="false" ht="12.75" hidden="false" customHeight="false" outlineLevel="0" collapsed="false">
      <c r="B99" s="42"/>
      <c r="C99" s="10"/>
      <c r="D99" s="10"/>
      <c r="E99" s="10"/>
      <c r="F99" s="10" t="s">
        <v>9</v>
      </c>
      <c r="G99" s="10"/>
      <c r="H99" s="10"/>
      <c r="I99" s="10"/>
      <c r="J99" s="10"/>
      <c r="K99" s="10"/>
      <c r="L99" s="39" t="s">
        <v>35</v>
      </c>
      <c r="M99" s="39"/>
      <c r="N99" s="39"/>
      <c r="O99" s="43"/>
    </row>
    <row r="100" customFormat="false" ht="12.75" hidden="false" customHeight="false" outlineLevel="0" collapsed="false">
      <c r="B100" s="44"/>
      <c r="C100" s="13" t="s">
        <v>10</v>
      </c>
      <c r="D100" s="13"/>
      <c r="E100" s="13" t="s">
        <v>36</v>
      </c>
      <c r="F100" s="13" t="s">
        <v>12</v>
      </c>
      <c r="G100" s="13"/>
      <c r="H100" s="13" t="s">
        <v>37</v>
      </c>
      <c r="I100" s="13"/>
      <c r="J100" s="13" t="s">
        <v>38</v>
      </c>
      <c r="K100" s="13"/>
      <c r="L100" s="13" t="s">
        <v>37</v>
      </c>
      <c r="M100" s="13"/>
      <c r="N100" s="13" t="s">
        <v>38</v>
      </c>
      <c r="O100" s="45"/>
    </row>
    <row r="101" customFormat="false" ht="12.75" hidden="false" customHeight="false" outlineLevel="0" collapsed="false">
      <c r="B101" s="9"/>
      <c r="C101" s="15" t="s">
        <v>39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1"/>
    </row>
    <row r="102" customFormat="false" ht="12.75" hidden="false" customHeight="false" outlineLevel="0" collapsed="false">
      <c r="B102" s="16"/>
      <c r="C102" s="17" t="s">
        <v>15</v>
      </c>
      <c r="D102" s="46" t="n">
        <v>15</v>
      </c>
      <c r="E102" s="47"/>
      <c r="F102" s="48" t="n">
        <v>1</v>
      </c>
      <c r="G102" s="49"/>
      <c r="H102" s="50" t="n">
        <v>1800</v>
      </c>
      <c r="I102" s="51"/>
      <c r="J102" s="52"/>
      <c r="K102" s="53"/>
      <c r="L102" s="22" t="n">
        <v>1800</v>
      </c>
      <c r="M102" s="54" t="str">
        <f aca="false">IF(OR(L102="",L102='Sol.'!L102),"","*")</f>
        <v/>
      </c>
      <c r="N102" s="22"/>
      <c r="O102" s="55" t="str">
        <f aca="false">IF(OR(N102="",N102='Sol.'!N102),"","*")</f>
        <v/>
      </c>
    </row>
    <row r="103" customFormat="false" ht="12.75" hidden="false" customHeight="false" outlineLevel="0" collapsed="false">
      <c r="B103" s="12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14"/>
    </row>
    <row r="105" customFormat="false" ht="12.75" hidden="false" customHeight="false" outlineLevel="0" collapsed="false">
      <c r="B105" s="38"/>
      <c r="C105" s="7" t="s">
        <v>19</v>
      </c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 t="n">
        <v>16</v>
      </c>
      <c r="O105" s="40"/>
    </row>
    <row r="106" customFormat="false" ht="12.75" hidden="false" customHeight="false" outlineLevel="0" collapsed="false">
      <c r="B106" s="42"/>
      <c r="C106" s="10"/>
      <c r="D106" s="10"/>
      <c r="E106" s="10"/>
      <c r="F106" s="10" t="s">
        <v>9</v>
      </c>
      <c r="G106" s="10"/>
      <c r="H106" s="10"/>
      <c r="I106" s="10"/>
      <c r="J106" s="10"/>
      <c r="K106" s="10"/>
      <c r="L106" s="39" t="s">
        <v>35</v>
      </c>
      <c r="M106" s="39"/>
      <c r="N106" s="39"/>
      <c r="O106" s="43"/>
    </row>
    <row r="107" customFormat="false" ht="12.75" hidden="false" customHeight="false" outlineLevel="0" collapsed="false">
      <c r="B107" s="44"/>
      <c r="C107" s="13" t="s">
        <v>10</v>
      </c>
      <c r="D107" s="13"/>
      <c r="E107" s="13" t="s">
        <v>36</v>
      </c>
      <c r="F107" s="13" t="s">
        <v>12</v>
      </c>
      <c r="G107" s="13"/>
      <c r="H107" s="13" t="s">
        <v>37</v>
      </c>
      <c r="I107" s="13"/>
      <c r="J107" s="13" t="s">
        <v>38</v>
      </c>
      <c r="K107" s="13"/>
      <c r="L107" s="13" t="s">
        <v>37</v>
      </c>
      <c r="M107" s="13"/>
      <c r="N107" s="13" t="s">
        <v>38</v>
      </c>
      <c r="O107" s="45"/>
    </row>
    <row r="108" customFormat="false" ht="12.75" hidden="false" customHeight="false" outlineLevel="0" collapsed="false">
      <c r="B108" s="9"/>
      <c r="C108" s="15" t="s">
        <v>39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1"/>
    </row>
    <row r="109" customFormat="false" ht="12.75" hidden="false" customHeight="false" outlineLevel="0" collapsed="false">
      <c r="B109" s="16"/>
      <c r="C109" s="17" t="s">
        <v>15</v>
      </c>
      <c r="D109" s="46" t="n">
        <v>6</v>
      </c>
      <c r="E109" s="47"/>
      <c r="F109" s="48" t="n">
        <v>1</v>
      </c>
      <c r="G109" s="49"/>
      <c r="H109" s="50" t="n">
        <v>10000</v>
      </c>
      <c r="I109" s="51"/>
      <c r="J109" s="52"/>
      <c r="K109" s="53"/>
      <c r="L109" s="22" t="n">
        <v>10000</v>
      </c>
      <c r="M109" s="54" t="str">
        <f aca="false">IF(OR(L109="",L109='Sol.'!L109),"","*")</f>
        <v/>
      </c>
      <c r="N109" s="22"/>
      <c r="O109" s="55" t="str">
        <f aca="false">IF(OR(N109="",N109='Sol.'!N109),"","*")</f>
        <v/>
      </c>
    </row>
    <row r="110" customFormat="false" ht="12.75" hidden="false" customHeight="false" outlineLevel="0" collapsed="false">
      <c r="B110" s="12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14"/>
    </row>
    <row r="112" customFormat="false" ht="12.75" hidden="false" customHeight="false" outlineLevel="0" collapsed="false">
      <c r="B112" s="38"/>
      <c r="C112" s="7" t="s">
        <v>28</v>
      </c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 t="n">
        <v>18</v>
      </c>
      <c r="O112" s="40"/>
    </row>
    <row r="113" customFormat="false" ht="12.75" hidden="false" customHeight="false" outlineLevel="0" collapsed="false">
      <c r="B113" s="42"/>
      <c r="C113" s="10"/>
      <c r="D113" s="10"/>
      <c r="E113" s="10"/>
      <c r="F113" s="10" t="s">
        <v>9</v>
      </c>
      <c r="G113" s="10"/>
      <c r="H113" s="10"/>
      <c r="I113" s="10"/>
      <c r="J113" s="10"/>
      <c r="K113" s="10"/>
      <c r="L113" s="39" t="s">
        <v>35</v>
      </c>
      <c r="M113" s="39"/>
      <c r="N113" s="39"/>
      <c r="O113" s="43"/>
    </row>
    <row r="114" customFormat="false" ht="12.75" hidden="false" customHeight="false" outlineLevel="0" collapsed="false">
      <c r="B114" s="44"/>
      <c r="C114" s="13" t="s">
        <v>10</v>
      </c>
      <c r="D114" s="13"/>
      <c r="E114" s="13" t="s">
        <v>36</v>
      </c>
      <c r="F114" s="13" t="s">
        <v>12</v>
      </c>
      <c r="G114" s="13"/>
      <c r="H114" s="13" t="s">
        <v>37</v>
      </c>
      <c r="I114" s="13"/>
      <c r="J114" s="13" t="s">
        <v>38</v>
      </c>
      <c r="K114" s="13"/>
      <c r="L114" s="13" t="s">
        <v>37</v>
      </c>
      <c r="M114" s="13"/>
      <c r="N114" s="13" t="s">
        <v>38</v>
      </c>
      <c r="O114" s="45"/>
    </row>
    <row r="115" customFormat="false" ht="12.75" hidden="false" customHeight="false" outlineLevel="0" collapsed="false">
      <c r="B115" s="9"/>
      <c r="C115" s="15" t="s">
        <v>39</v>
      </c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1"/>
    </row>
    <row r="116" customFormat="false" ht="12.75" hidden="false" customHeight="false" outlineLevel="0" collapsed="false">
      <c r="B116" s="16"/>
      <c r="C116" s="17" t="s">
        <v>15</v>
      </c>
      <c r="D116" s="46" t="n">
        <v>8</v>
      </c>
      <c r="E116" s="47"/>
      <c r="F116" s="48" t="n">
        <v>1</v>
      </c>
      <c r="G116" s="49"/>
      <c r="H116" s="50" t="n">
        <v>21000</v>
      </c>
      <c r="I116" s="51"/>
      <c r="J116" s="52"/>
      <c r="K116" s="53"/>
      <c r="L116" s="22" t="n">
        <v>21000</v>
      </c>
      <c r="M116" s="54" t="str">
        <f aca="false">IF(OR(L116="",L116='Sol.'!L116),"","*")</f>
        <v/>
      </c>
      <c r="N116" s="22"/>
      <c r="O116" s="55" t="str">
        <f aca="false">IF(OR(N116="",N116='Sol.'!N116),"","*")</f>
        <v/>
      </c>
    </row>
    <row r="117" customFormat="false" ht="12.75" hidden="false" customHeight="false" outlineLevel="0" collapsed="false">
      <c r="B117" s="12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14"/>
    </row>
    <row r="119" customFormat="false" ht="12.75" hidden="false" customHeight="false" outlineLevel="0" collapsed="false">
      <c r="B119" s="38"/>
      <c r="C119" s="7" t="s">
        <v>24</v>
      </c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 t="n">
        <v>21</v>
      </c>
      <c r="O119" s="40"/>
    </row>
    <row r="120" customFormat="false" ht="12.75" hidden="false" customHeight="false" outlineLevel="0" collapsed="false">
      <c r="B120" s="42"/>
      <c r="C120" s="10"/>
      <c r="D120" s="10"/>
      <c r="E120" s="10"/>
      <c r="F120" s="10" t="s">
        <v>9</v>
      </c>
      <c r="G120" s="10"/>
      <c r="H120" s="10"/>
      <c r="I120" s="10"/>
      <c r="J120" s="10"/>
      <c r="K120" s="10"/>
      <c r="L120" s="39" t="s">
        <v>35</v>
      </c>
      <c r="M120" s="39"/>
      <c r="N120" s="39"/>
      <c r="O120" s="43"/>
    </row>
    <row r="121" customFormat="false" ht="12.75" hidden="false" customHeight="false" outlineLevel="0" collapsed="false">
      <c r="B121" s="44"/>
      <c r="C121" s="13" t="s">
        <v>10</v>
      </c>
      <c r="D121" s="13"/>
      <c r="E121" s="13" t="s">
        <v>36</v>
      </c>
      <c r="F121" s="13" t="s">
        <v>12</v>
      </c>
      <c r="G121" s="13"/>
      <c r="H121" s="13" t="s">
        <v>37</v>
      </c>
      <c r="I121" s="13"/>
      <c r="J121" s="13" t="s">
        <v>38</v>
      </c>
      <c r="K121" s="13"/>
      <c r="L121" s="13" t="s">
        <v>37</v>
      </c>
      <c r="M121" s="13"/>
      <c r="N121" s="13" t="s">
        <v>38</v>
      </c>
      <c r="O121" s="45"/>
    </row>
    <row r="122" customFormat="false" ht="12.75" hidden="false" customHeight="false" outlineLevel="0" collapsed="false">
      <c r="B122" s="9"/>
      <c r="C122" s="15" t="s">
        <v>39</v>
      </c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1"/>
    </row>
    <row r="123" customFormat="false" ht="12.75" hidden="false" customHeight="false" outlineLevel="0" collapsed="false">
      <c r="B123" s="16"/>
      <c r="C123" s="17" t="s">
        <v>15</v>
      </c>
      <c r="D123" s="46" t="n">
        <v>8</v>
      </c>
      <c r="E123" s="47"/>
      <c r="F123" s="48" t="n">
        <v>1</v>
      </c>
      <c r="G123" s="49"/>
      <c r="H123" s="50"/>
      <c r="I123" s="51"/>
      <c r="J123" s="52" t="n">
        <v>19000</v>
      </c>
      <c r="K123" s="53"/>
      <c r="L123" s="22"/>
      <c r="M123" s="54" t="str">
        <f aca="false">IF(OR(L123="",L123='Sol.'!L123),"","*")</f>
        <v/>
      </c>
      <c r="N123" s="22" t="n">
        <v>19000</v>
      </c>
      <c r="O123" s="55" t="str">
        <f aca="false">IF(OR(N123="",N123='Sol.'!N123),"","*")</f>
        <v/>
      </c>
    </row>
    <row r="124" customFormat="false" ht="12.75" hidden="false" customHeight="false" outlineLevel="0" collapsed="false">
      <c r="B124" s="12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14"/>
    </row>
    <row r="126" customFormat="false" ht="12.75" hidden="false" customHeight="false" outlineLevel="0" collapsed="false">
      <c r="B126" s="38"/>
      <c r="C126" s="7" t="s">
        <v>16</v>
      </c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 t="n">
        <v>22</v>
      </c>
      <c r="O126" s="40"/>
    </row>
    <row r="127" customFormat="false" ht="12.75" hidden="false" customHeight="false" outlineLevel="0" collapsed="false">
      <c r="B127" s="42"/>
      <c r="C127" s="10"/>
      <c r="D127" s="10"/>
      <c r="E127" s="10"/>
      <c r="F127" s="10" t="s">
        <v>9</v>
      </c>
      <c r="G127" s="10"/>
      <c r="H127" s="10"/>
      <c r="I127" s="10"/>
      <c r="J127" s="10"/>
      <c r="K127" s="10"/>
      <c r="L127" s="39" t="s">
        <v>35</v>
      </c>
      <c r="M127" s="39"/>
      <c r="N127" s="39"/>
      <c r="O127" s="43"/>
    </row>
    <row r="128" customFormat="false" ht="12.75" hidden="false" customHeight="false" outlineLevel="0" collapsed="false">
      <c r="B128" s="44"/>
      <c r="C128" s="13" t="s">
        <v>10</v>
      </c>
      <c r="D128" s="13"/>
      <c r="E128" s="13" t="s">
        <v>36</v>
      </c>
      <c r="F128" s="13" t="s">
        <v>12</v>
      </c>
      <c r="G128" s="13"/>
      <c r="H128" s="13" t="s">
        <v>37</v>
      </c>
      <c r="I128" s="13"/>
      <c r="J128" s="13" t="s">
        <v>38</v>
      </c>
      <c r="K128" s="13"/>
      <c r="L128" s="13" t="s">
        <v>37</v>
      </c>
      <c r="M128" s="13"/>
      <c r="N128" s="13" t="s">
        <v>38</v>
      </c>
      <c r="O128" s="45"/>
    </row>
    <row r="129" customFormat="false" ht="12.75" hidden="false" customHeight="false" outlineLevel="0" collapsed="false">
      <c r="B129" s="9"/>
      <c r="C129" s="15" t="s">
        <v>39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1"/>
    </row>
    <row r="130" customFormat="false" ht="12.75" hidden="false" customHeight="false" outlineLevel="0" collapsed="false">
      <c r="B130" s="16"/>
      <c r="C130" s="17" t="s">
        <v>15</v>
      </c>
      <c r="D130" s="46" t="n">
        <v>6</v>
      </c>
      <c r="E130" s="47"/>
      <c r="F130" s="48" t="n">
        <v>1</v>
      </c>
      <c r="G130" s="49"/>
      <c r="H130" s="50"/>
      <c r="I130" s="51"/>
      <c r="J130" s="52" t="n">
        <v>10000</v>
      </c>
      <c r="K130" s="53"/>
      <c r="L130" s="52"/>
      <c r="M130" s="54"/>
      <c r="N130" s="52" t="n">
        <v>10000</v>
      </c>
      <c r="O130" s="55"/>
    </row>
    <row r="131" customFormat="false" ht="12.75" hidden="false" customHeight="false" outlineLevel="0" collapsed="false">
      <c r="B131" s="16"/>
      <c r="C131" s="17"/>
      <c r="D131" s="46" t="n">
        <v>24</v>
      </c>
      <c r="E131" s="47"/>
      <c r="F131" s="48" t="n">
        <v>2</v>
      </c>
      <c r="G131" s="49"/>
      <c r="H131" s="50"/>
      <c r="I131" s="51"/>
      <c r="J131" s="52" t="n">
        <v>1000</v>
      </c>
      <c r="K131" s="53"/>
      <c r="L131" s="52"/>
      <c r="M131" s="54"/>
      <c r="N131" s="52" t="n">
        <v>11000</v>
      </c>
      <c r="O131" s="55"/>
    </row>
    <row r="132" customFormat="false" ht="12.75" hidden="false" customHeight="false" outlineLevel="0" collapsed="false">
      <c r="B132" s="16"/>
      <c r="C132" s="17"/>
      <c r="D132" s="46" t="n">
        <v>30</v>
      </c>
      <c r="E132" s="47"/>
      <c r="F132" s="48" t="n">
        <v>2</v>
      </c>
      <c r="G132" s="49"/>
      <c r="H132" s="50" t="n">
        <v>2500</v>
      </c>
      <c r="I132" s="51"/>
      <c r="J132" s="52"/>
      <c r="K132" s="53"/>
      <c r="L132" s="22"/>
      <c r="M132" s="54" t="str">
        <f aca="false">IF(OR(L132="",L132='Sol.'!L132),"","*")</f>
        <v/>
      </c>
      <c r="N132" s="22" t="n">
        <v>8500</v>
      </c>
      <c r="O132" s="55" t="str">
        <f aca="false">IF(OR(N132="",N132='Sol.'!N132),"","*")</f>
        <v/>
      </c>
    </row>
    <row r="133" customFormat="false" ht="12.75" hidden="false" customHeight="false" outlineLevel="0" collapsed="false">
      <c r="B133" s="12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14"/>
    </row>
    <row r="135" customFormat="false" ht="12.75" hidden="false" customHeight="false" outlineLevel="0" collapsed="false">
      <c r="B135" s="38"/>
      <c r="C135" s="7" t="s">
        <v>21</v>
      </c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 t="n">
        <v>31</v>
      </c>
      <c r="O135" s="40"/>
    </row>
    <row r="136" customFormat="false" ht="12.75" hidden="false" customHeight="false" outlineLevel="0" collapsed="false">
      <c r="B136" s="42"/>
      <c r="C136" s="10"/>
      <c r="D136" s="10"/>
      <c r="E136" s="10"/>
      <c r="F136" s="10" t="s">
        <v>9</v>
      </c>
      <c r="G136" s="10"/>
      <c r="H136" s="10"/>
      <c r="I136" s="10"/>
      <c r="J136" s="10"/>
      <c r="K136" s="10"/>
      <c r="L136" s="39" t="s">
        <v>35</v>
      </c>
      <c r="M136" s="39"/>
      <c r="N136" s="39"/>
      <c r="O136" s="43"/>
    </row>
    <row r="137" customFormat="false" ht="12.75" hidden="false" customHeight="false" outlineLevel="0" collapsed="false">
      <c r="B137" s="44"/>
      <c r="C137" s="13" t="s">
        <v>10</v>
      </c>
      <c r="D137" s="13"/>
      <c r="E137" s="13" t="s">
        <v>36</v>
      </c>
      <c r="F137" s="13" t="s">
        <v>12</v>
      </c>
      <c r="G137" s="13"/>
      <c r="H137" s="13" t="s">
        <v>37</v>
      </c>
      <c r="I137" s="13"/>
      <c r="J137" s="13" t="s">
        <v>38</v>
      </c>
      <c r="K137" s="13"/>
      <c r="L137" s="13" t="s">
        <v>37</v>
      </c>
      <c r="M137" s="13"/>
      <c r="N137" s="13" t="s">
        <v>38</v>
      </c>
      <c r="O137" s="45"/>
    </row>
    <row r="138" customFormat="false" ht="12.75" hidden="false" customHeight="false" outlineLevel="0" collapsed="false">
      <c r="B138" s="9"/>
      <c r="C138" s="15" t="s">
        <v>39</v>
      </c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1"/>
    </row>
    <row r="139" customFormat="false" ht="12.75" hidden="false" customHeight="false" outlineLevel="0" collapsed="false">
      <c r="B139" s="16"/>
      <c r="C139" s="17" t="s">
        <v>15</v>
      </c>
      <c r="D139" s="46" t="n">
        <v>1</v>
      </c>
      <c r="E139" s="47"/>
      <c r="F139" s="48" t="n">
        <v>1</v>
      </c>
      <c r="G139" s="49"/>
      <c r="H139" s="50"/>
      <c r="I139" s="51"/>
      <c r="J139" s="52" t="n">
        <v>15000</v>
      </c>
      <c r="K139" s="53"/>
      <c r="L139" s="22"/>
      <c r="M139" s="54" t="str">
        <f aca="false">IF(OR(L139="",L139='Sol.'!L139),"","*")</f>
        <v/>
      </c>
      <c r="N139" s="22" t="n">
        <v>15000</v>
      </c>
      <c r="O139" s="55" t="str">
        <f aca="false">IF(OR(N139="",N139='Sol.'!N139),"","*")</f>
        <v/>
      </c>
    </row>
    <row r="140" customFormat="false" ht="12.75" hidden="false" customHeight="false" outlineLevel="0" collapsed="false">
      <c r="B140" s="12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14"/>
    </row>
    <row r="142" customFormat="false" ht="12.75" hidden="false" customHeight="false" outlineLevel="0" collapsed="false">
      <c r="B142" s="38"/>
      <c r="C142" s="7" t="s">
        <v>22</v>
      </c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 t="n">
        <v>33</v>
      </c>
      <c r="O142" s="40"/>
    </row>
    <row r="143" customFormat="false" ht="12.75" hidden="false" customHeight="false" outlineLevel="0" collapsed="false">
      <c r="B143" s="42"/>
      <c r="C143" s="10"/>
      <c r="D143" s="10"/>
      <c r="E143" s="10"/>
      <c r="F143" s="10" t="s">
        <v>9</v>
      </c>
      <c r="G143" s="10"/>
      <c r="H143" s="10"/>
      <c r="I143" s="10"/>
      <c r="J143" s="10"/>
      <c r="K143" s="10"/>
      <c r="L143" s="39" t="s">
        <v>35</v>
      </c>
      <c r="M143" s="39"/>
      <c r="N143" s="39"/>
      <c r="O143" s="43"/>
    </row>
    <row r="144" customFormat="false" ht="12.75" hidden="false" customHeight="false" outlineLevel="0" collapsed="false">
      <c r="B144" s="44"/>
      <c r="C144" s="13" t="s">
        <v>10</v>
      </c>
      <c r="D144" s="13"/>
      <c r="E144" s="13" t="s">
        <v>36</v>
      </c>
      <c r="F144" s="13" t="s">
        <v>12</v>
      </c>
      <c r="G144" s="13"/>
      <c r="H144" s="13" t="s">
        <v>37</v>
      </c>
      <c r="I144" s="13"/>
      <c r="J144" s="13" t="s">
        <v>38</v>
      </c>
      <c r="K144" s="13"/>
      <c r="L144" s="13" t="s">
        <v>37</v>
      </c>
      <c r="M144" s="13"/>
      <c r="N144" s="13" t="s">
        <v>38</v>
      </c>
      <c r="O144" s="45"/>
    </row>
    <row r="145" customFormat="false" ht="12.75" hidden="false" customHeight="false" outlineLevel="0" collapsed="false">
      <c r="B145" s="9"/>
      <c r="C145" s="15" t="s">
        <v>39</v>
      </c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1"/>
    </row>
    <row r="146" customFormat="false" ht="12.75" hidden="false" customHeight="false" outlineLevel="0" collapsed="false">
      <c r="B146" s="16"/>
      <c r="C146" s="17" t="s">
        <v>15</v>
      </c>
      <c r="D146" s="46" t="n">
        <v>30</v>
      </c>
      <c r="E146" s="47"/>
      <c r="F146" s="48" t="n">
        <v>2</v>
      </c>
      <c r="G146" s="49"/>
      <c r="H146" s="50" t="n">
        <v>1750</v>
      </c>
      <c r="I146" s="51"/>
      <c r="J146" s="52"/>
      <c r="K146" s="53"/>
      <c r="L146" s="22" t="n">
        <v>1750</v>
      </c>
      <c r="M146" s="54" t="str">
        <f aca="false">IF(OR(L146="",L146='Sol.'!L146),"","*")</f>
        <v/>
      </c>
      <c r="N146" s="22"/>
      <c r="O146" s="55" t="str">
        <f aca="false">IF(OR(N146="",N146='Sol.'!N146),"","*")</f>
        <v/>
      </c>
    </row>
    <row r="147" customFormat="false" ht="12.75" hidden="false" customHeight="false" outlineLevel="0" collapsed="false">
      <c r="B147" s="12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14"/>
    </row>
    <row r="149" customFormat="false" ht="12.75" hidden="false" customHeight="false" outlineLevel="0" collapsed="false">
      <c r="B149" s="38"/>
      <c r="C149" s="7" t="s">
        <v>20</v>
      </c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 t="n">
        <v>41</v>
      </c>
      <c r="O149" s="40"/>
    </row>
    <row r="150" customFormat="false" ht="12.75" hidden="false" customHeight="false" outlineLevel="0" collapsed="false">
      <c r="B150" s="42"/>
      <c r="C150" s="10"/>
      <c r="D150" s="10"/>
      <c r="E150" s="10"/>
      <c r="F150" s="10" t="s">
        <v>9</v>
      </c>
      <c r="G150" s="10"/>
      <c r="H150" s="10"/>
      <c r="I150" s="10"/>
      <c r="J150" s="10"/>
      <c r="K150" s="10"/>
      <c r="L150" s="39" t="s">
        <v>35</v>
      </c>
      <c r="M150" s="39"/>
      <c r="N150" s="39"/>
      <c r="O150" s="43"/>
    </row>
    <row r="151" customFormat="false" ht="12.75" hidden="false" customHeight="false" outlineLevel="0" collapsed="false">
      <c r="B151" s="44"/>
      <c r="C151" s="13" t="s">
        <v>10</v>
      </c>
      <c r="D151" s="13"/>
      <c r="E151" s="13" t="s">
        <v>36</v>
      </c>
      <c r="F151" s="13" t="s">
        <v>12</v>
      </c>
      <c r="G151" s="13"/>
      <c r="H151" s="13" t="s">
        <v>37</v>
      </c>
      <c r="I151" s="13"/>
      <c r="J151" s="13" t="s">
        <v>38</v>
      </c>
      <c r="K151" s="13"/>
      <c r="L151" s="13" t="s">
        <v>37</v>
      </c>
      <c r="M151" s="13"/>
      <c r="N151" s="13" t="s">
        <v>38</v>
      </c>
      <c r="O151" s="45"/>
    </row>
    <row r="152" customFormat="false" ht="12.75" hidden="false" customHeight="false" outlineLevel="0" collapsed="false">
      <c r="B152" s="9"/>
      <c r="C152" s="15" t="s">
        <v>39</v>
      </c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1"/>
    </row>
    <row r="153" customFormat="false" ht="12.75" hidden="false" customHeight="false" outlineLevel="0" collapsed="false">
      <c r="B153" s="16"/>
      <c r="C153" s="17" t="s">
        <v>15</v>
      </c>
      <c r="D153" s="46" t="n">
        <v>12</v>
      </c>
      <c r="E153" s="47"/>
      <c r="F153" s="48" t="n">
        <v>1</v>
      </c>
      <c r="G153" s="49"/>
      <c r="H153" s="50"/>
      <c r="I153" s="51"/>
      <c r="J153" s="52" t="n">
        <v>8500</v>
      </c>
      <c r="K153" s="53"/>
      <c r="L153" s="52"/>
      <c r="M153" s="54"/>
      <c r="N153" s="52" t="n">
        <v>8500</v>
      </c>
      <c r="O153" s="55"/>
    </row>
    <row r="154" customFormat="false" ht="12.75" hidden="false" customHeight="false" outlineLevel="0" collapsed="false">
      <c r="B154" s="16"/>
      <c r="C154" s="17"/>
      <c r="D154" s="46" t="n">
        <v>23</v>
      </c>
      <c r="E154" s="47"/>
      <c r="F154" s="48" t="n">
        <v>2</v>
      </c>
      <c r="G154" s="49"/>
      <c r="H154" s="50"/>
      <c r="I154" s="51"/>
      <c r="J154" s="52" t="n">
        <v>6000</v>
      </c>
      <c r="K154" s="53"/>
      <c r="L154" s="22"/>
      <c r="M154" s="54" t="str">
        <f aca="false">IF(OR(L154="",L154='Sol.'!L154),"","*")</f>
        <v/>
      </c>
      <c r="N154" s="22" t="n">
        <v>14500</v>
      </c>
      <c r="O154" s="55" t="str">
        <f aca="false">IF(OR(N154="",N154='Sol.'!N154),"","*")</f>
        <v/>
      </c>
    </row>
    <row r="155" customFormat="false" ht="12.75" hidden="false" customHeight="false" outlineLevel="0" collapsed="false">
      <c r="B155" s="12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14"/>
    </row>
    <row r="157" customFormat="false" ht="12.75" hidden="false" customHeight="false" outlineLevel="0" collapsed="false">
      <c r="B157" s="38"/>
      <c r="C157" s="7" t="s">
        <v>31</v>
      </c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 t="n">
        <v>51</v>
      </c>
      <c r="O157" s="40"/>
    </row>
    <row r="158" customFormat="false" ht="12.75" hidden="false" customHeight="false" outlineLevel="0" collapsed="false">
      <c r="B158" s="42"/>
      <c r="C158" s="10"/>
      <c r="D158" s="10"/>
      <c r="E158" s="10"/>
      <c r="F158" s="10" t="s">
        <v>9</v>
      </c>
      <c r="G158" s="10"/>
      <c r="H158" s="10"/>
      <c r="I158" s="10"/>
      <c r="J158" s="10"/>
      <c r="K158" s="10"/>
      <c r="L158" s="39" t="s">
        <v>35</v>
      </c>
      <c r="M158" s="39"/>
      <c r="N158" s="39"/>
      <c r="O158" s="43"/>
    </row>
    <row r="159" customFormat="false" ht="12.75" hidden="false" customHeight="false" outlineLevel="0" collapsed="false">
      <c r="B159" s="44"/>
      <c r="C159" s="13" t="s">
        <v>10</v>
      </c>
      <c r="D159" s="13"/>
      <c r="E159" s="13" t="s">
        <v>36</v>
      </c>
      <c r="F159" s="13" t="s">
        <v>12</v>
      </c>
      <c r="G159" s="13"/>
      <c r="H159" s="13" t="s">
        <v>37</v>
      </c>
      <c r="I159" s="13"/>
      <c r="J159" s="13" t="s">
        <v>38</v>
      </c>
      <c r="K159" s="13"/>
      <c r="L159" s="13" t="s">
        <v>37</v>
      </c>
      <c r="M159" s="13"/>
      <c r="N159" s="13" t="s">
        <v>38</v>
      </c>
      <c r="O159" s="45"/>
    </row>
    <row r="160" customFormat="false" ht="12.75" hidden="false" customHeight="false" outlineLevel="0" collapsed="false">
      <c r="B160" s="9"/>
      <c r="C160" s="15" t="s">
        <v>39</v>
      </c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1"/>
    </row>
    <row r="161" customFormat="false" ht="12.75" hidden="false" customHeight="false" outlineLevel="0" collapsed="false">
      <c r="B161" s="16"/>
      <c r="C161" s="17" t="s">
        <v>15</v>
      </c>
      <c r="D161" s="46" t="n">
        <v>30</v>
      </c>
      <c r="E161" s="47"/>
      <c r="F161" s="48" t="n">
        <v>2</v>
      </c>
      <c r="G161" s="49"/>
      <c r="H161" s="50" t="n">
        <v>3000</v>
      </c>
      <c r="I161" s="51"/>
      <c r="J161" s="52"/>
      <c r="K161" s="53"/>
      <c r="L161" s="22" t="n">
        <v>3000</v>
      </c>
      <c r="M161" s="54" t="str">
        <f aca="false">IF(OR(L161="",L161='Sol.'!L161),"","*")</f>
        <v/>
      </c>
      <c r="N161" s="22"/>
      <c r="O161" s="55" t="str">
        <f aca="false">IF(OR(N161="",N161='Sol.'!N161),"","*")</f>
        <v/>
      </c>
    </row>
    <row r="162" customFormat="false" ht="12.75" hidden="false" customHeight="false" outlineLevel="0" collapsed="false">
      <c r="B162" s="12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14"/>
    </row>
    <row r="164" customFormat="false" ht="12.75" hidden="false" customHeight="false" outlineLevel="0" collapsed="false">
      <c r="B164" s="38"/>
      <c r="C164" s="7" t="s">
        <v>26</v>
      </c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 t="n">
        <v>53</v>
      </c>
      <c r="O164" s="40"/>
    </row>
    <row r="165" customFormat="false" ht="12.75" hidden="false" customHeight="false" outlineLevel="0" collapsed="false">
      <c r="B165" s="42"/>
      <c r="C165" s="10"/>
      <c r="D165" s="10"/>
      <c r="E165" s="10"/>
      <c r="F165" s="10" t="s">
        <v>9</v>
      </c>
      <c r="G165" s="10"/>
      <c r="H165" s="10"/>
      <c r="I165" s="10"/>
      <c r="J165" s="10"/>
      <c r="K165" s="10"/>
      <c r="L165" s="39" t="s">
        <v>35</v>
      </c>
      <c r="M165" s="39"/>
      <c r="N165" s="39"/>
      <c r="O165" s="43"/>
    </row>
    <row r="166" customFormat="false" ht="12.75" hidden="false" customHeight="false" outlineLevel="0" collapsed="false">
      <c r="B166" s="44"/>
      <c r="C166" s="13" t="s">
        <v>10</v>
      </c>
      <c r="D166" s="13"/>
      <c r="E166" s="13" t="s">
        <v>36</v>
      </c>
      <c r="F166" s="13" t="s">
        <v>12</v>
      </c>
      <c r="G166" s="13"/>
      <c r="H166" s="13" t="s">
        <v>37</v>
      </c>
      <c r="I166" s="13"/>
      <c r="J166" s="13" t="s">
        <v>38</v>
      </c>
      <c r="K166" s="13"/>
      <c r="L166" s="13" t="s">
        <v>37</v>
      </c>
      <c r="M166" s="13"/>
      <c r="N166" s="13" t="s">
        <v>38</v>
      </c>
      <c r="O166" s="45"/>
    </row>
    <row r="167" customFormat="false" ht="12.75" hidden="false" customHeight="false" outlineLevel="0" collapsed="false">
      <c r="B167" s="9"/>
      <c r="C167" s="15" t="s">
        <v>39</v>
      </c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1"/>
    </row>
    <row r="168" customFormat="false" ht="12.75" hidden="false" customHeight="false" outlineLevel="0" collapsed="false">
      <c r="B168" s="16"/>
      <c r="C168" s="17" t="s">
        <v>15</v>
      </c>
      <c r="D168" s="46" t="n">
        <v>2</v>
      </c>
      <c r="E168" s="47"/>
      <c r="F168" s="48" t="n">
        <v>1</v>
      </c>
      <c r="G168" s="49"/>
      <c r="H168" s="50" t="n">
        <v>2350</v>
      </c>
      <c r="I168" s="51"/>
      <c r="J168" s="52"/>
      <c r="K168" s="53"/>
      <c r="L168" s="22" t="n">
        <v>2350</v>
      </c>
      <c r="M168" s="54" t="str">
        <f aca="false">IF(OR(L168="",L168='Sol.'!L168),"","*")</f>
        <v/>
      </c>
      <c r="N168" s="22"/>
      <c r="O168" s="55" t="str">
        <f aca="false">IF(OR(N168="",N168='Sol.'!N168),"","*")</f>
        <v/>
      </c>
    </row>
    <row r="169" customFormat="false" ht="12.75" hidden="false" customHeight="false" outlineLevel="0" collapsed="false">
      <c r="B169" s="12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14"/>
    </row>
    <row r="171" customFormat="false" ht="12.75" hidden="false" customHeight="false" outlineLevel="0" collapsed="false">
      <c r="B171" s="38"/>
      <c r="C171" s="7" t="s">
        <v>30</v>
      </c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 t="n">
        <v>54</v>
      </c>
      <c r="O171" s="40"/>
    </row>
    <row r="172" customFormat="false" ht="12.75" hidden="false" customHeight="false" outlineLevel="0" collapsed="false">
      <c r="B172" s="42"/>
      <c r="C172" s="10"/>
      <c r="D172" s="10"/>
      <c r="E172" s="10"/>
      <c r="F172" s="10" t="s">
        <v>9</v>
      </c>
      <c r="G172" s="10"/>
      <c r="H172" s="10"/>
      <c r="I172" s="10"/>
      <c r="J172" s="10"/>
      <c r="K172" s="10"/>
      <c r="L172" s="39" t="s">
        <v>35</v>
      </c>
      <c r="M172" s="39"/>
      <c r="N172" s="39"/>
      <c r="O172" s="43"/>
    </row>
    <row r="173" customFormat="false" ht="12.75" hidden="false" customHeight="false" outlineLevel="0" collapsed="false">
      <c r="B173" s="44"/>
      <c r="C173" s="13" t="s">
        <v>10</v>
      </c>
      <c r="D173" s="13"/>
      <c r="E173" s="13" t="s">
        <v>36</v>
      </c>
      <c r="F173" s="13" t="s">
        <v>12</v>
      </c>
      <c r="G173" s="13"/>
      <c r="H173" s="13" t="s">
        <v>37</v>
      </c>
      <c r="I173" s="13"/>
      <c r="J173" s="13" t="s">
        <v>38</v>
      </c>
      <c r="K173" s="13"/>
      <c r="L173" s="13" t="s">
        <v>37</v>
      </c>
      <c r="M173" s="13"/>
      <c r="N173" s="13" t="s">
        <v>38</v>
      </c>
      <c r="O173" s="45"/>
    </row>
    <row r="174" customFormat="false" ht="12.75" hidden="false" customHeight="false" outlineLevel="0" collapsed="false">
      <c r="B174" s="9"/>
      <c r="C174" s="15" t="s">
        <v>39</v>
      </c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1"/>
    </row>
    <row r="175" customFormat="false" ht="12.75" hidden="false" customHeight="false" outlineLevel="0" collapsed="false">
      <c r="B175" s="16"/>
      <c r="C175" s="17" t="s">
        <v>15</v>
      </c>
      <c r="D175" s="46" t="n">
        <v>29</v>
      </c>
      <c r="E175" s="47"/>
      <c r="F175" s="48" t="n">
        <v>2</v>
      </c>
      <c r="G175" s="49"/>
      <c r="H175" s="50" t="n">
        <v>1100</v>
      </c>
      <c r="I175" s="51"/>
      <c r="J175" s="52"/>
      <c r="K175" s="53"/>
      <c r="L175" s="22" t="n">
        <v>1100</v>
      </c>
      <c r="M175" s="54" t="str">
        <f aca="false">IF(OR(L175="",L175='Sol.'!L175),"","*")</f>
        <v/>
      </c>
      <c r="N175" s="22"/>
      <c r="O175" s="55" t="str">
        <f aca="false">IF(OR(N175="",N175='Sol.'!N175),"","*")</f>
        <v/>
      </c>
    </row>
    <row r="176" customFormat="false" ht="12.75" hidden="false" customHeight="false" outlineLevel="0" collapsed="false">
      <c r="B176" s="12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14"/>
    </row>
    <row r="178" customFormat="false" ht="12.75" hidden="false" customHeight="false" outlineLevel="0" collapsed="false">
      <c r="B178" s="38"/>
      <c r="C178" s="7" t="s">
        <v>29</v>
      </c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 t="n">
        <v>55</v>
      </c>
      <c r="O178" s="40"/>
    </row>
    <row r="179" customFormat="false" ht="12.75" hidden="false" customHeight="false" outlineLevel="0" collapsed="false">
      <c r="B179" s="42"/>
      <c r="C179" s="10"/>
      <c r="D179" s="10"/>
      <c r="E179" s="10"/>
      <c r="F179" s="10" t="s">
        <v>9</v>
      </c>
      <c r="G179" s="10"/>
      <c r="H179" s="10"/>
      <c r="I179" s="10"/>
      <c r="J179" s="10"/>
      <c r="K179" s="10"/>
      <c r="L179" s="39" t="s">
        <v>35</v>
      </c>
      <c r="M179" s="39"/>
      <c r="N179" s="39"/>
      <c r="O179" s="43"/>
    </row>
    <row r="180" customFormat="false" ht="12.75" hidden="false" customHeight="false" outlineLevel="0" collapsed="false">
      <c r="B180" s="44"/>
      <c r="C180" s="13" t="s">
        <v>10</v>
      </c>
      <c r="D180" s="13"/>
      <c r="E180" s="13" t="s">
        <v>36</v>
      </c>
      <c r="F180" s="13" t="s">
        <v>12</v>
      </c>
      <c r="G180" s="13"/>
      <c r="H180" s="13" t="s">
        <v>37</v>
      </c>
      <c r="I180" s="13"/>
      <c r="J180" s="13" t="s">
        <v>38</v>
      </c>
      <c r="K180" s="13"/>
      <c r="L180" s="13" t="s">
        <v>37</v>
      </c>
      <c r="M180" s="13"/>
      <c r="N180" s="13" t="s">
        <v>38</v>
      </c>
      <c r="O180" s="45"/>
    </row>
    <row r="181" customFormat="false" ht="12.75" hidden="false" customHeight="false" outlineLevel="0" collapsed="false">
      <c r="B181" s="9"/>
      <c r="C181" s="15" t="s">
        <v>39</v>
      </c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1"/>
    </row>
    <row r="182" customFormat="false" ht="12.75" hidden="false" customHeight="false" outlineLevel="0" collapsed="false">
      <c r="B182" s="16"/>
      <c r="C182" s="17" t="s">
        <v>15</v>
      </c>
      <c r="D182" s="46" t="n">
        <v>24</v>
      </c>
      <c r="E182" s="47"/>
      <c r="F182" s="48" t="n">
        <v>2</v>
      </c>
      <c r="G182" s="49"/>
      <c r="H182" s="50" t="n">
        <v>1000</v>
      </c>
      <c r="I182" s="51"/>
      <c r="J182" s="52"/>
      <c r="K182" s="53"/>
      <c r="L182" s="22" t="n">
        <v>1000</v>
      </c>
      <c r="M182" s="54" t="str">
        <f aca="false">IF(OR(L182="",L182='Sol.'!L182),"","*")</f>
        <v/>
      </c>
      <c r="N182" s="22"/>
      <c r="O182" s="55" t="str">
        <f aca="false">IF(OR(N182="",N182='Sol.'!N182),"","*")</f>
        <v/>
      </c>
    </row>
    <row r="183" customFormat="false" ht="12.75" hidden="false" customHeight="false" outlineLevel="0" collapsed="false">
      <c r="B183" s="12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14"/>
    </row>
    <row r="185" customFormat="false" ht="12.75" hidden="false" customHeight="false" outlineLevel="0" collapsed="false">
      <c r="B185" s="38"/>
      <c r="C185" s="7" t="s">
        <v>23</v>
      </c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 t="n">
        <v>59</v>
      </c>
      <c r="O185" s="40"/>
    </row>
    <row r="186" customFormat="false" ht="12.75" hidden="false" customHeight="false" outlineLevel="0" collapsed="false">
      <c r="B186" s="42"/>
      <c r="C186" s="10"/>
      <c r="D186" s="10"/>
      <c r="E186" s="10"/>
      <c r="F186" s="10" t="s">
        <v>9</v>
      </c>
      <c r="G186" s="10"/>
      <c r="H186" s="10"/>
      <c r="I186" s="10"/>
      <c r="J186" s="10"/>
      <c r="K186" s="10"/>
      <c r="L186" s="39" t="s">
        <v>35</v>
      </c>
      <c r="M186" s="39"/>
      <c r="N186" s="39"/>
      <c r="O186" s="43"/>
    </row>
    <row r="187" customFormat="false" ht="12.75" hidden="false" customHeight="false" outlineLevel="0" collapsed="false">
      <c r="B187" s="44"/>
      <c r="C187" s="13" t="s">
        <v>10</v>
      </c>
      <c r="D187" s="13"/>
      <c r="E187" s="13" t="s">
        <v>36</v>
      </c>
      <c r="F187" s="13" t="s">
        <v>12</v>
      </c>
      <c r="G187" s="13"/>
      <c r="H187" s="13" t="s">
        <v>37</v>
      </c>
      <c r="I187" s="13"/>
      <c r="J187" s="13" t="s">
        <v>38</v>
      </c>
      <c r="K187" s="13"/>
      <c r="L187" s="13" t="s">
        <v>37</v>
      </c>
      <c r="M187" s="13"/>
      <c r="N187" s="13" t="s">
        <v>38</v>
      </c>
      <c r="O187" s="45"/>
    </row>
    <row r="188" customFormat="false" ht="12.75" hidden="false" customHeight="false" outlineLevel="0" collapsed="false">
      <c r="B188" s="9"/>
      <c r="C188" s="15" t="s">
        <v>39</v>
      </c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1"/>
    </row>
    <row r="189" customFormat="false" ht="12.75" hidden="false" customHeight="false" outlineLevel="0" collapsed="false">
      <c r="B189" s="16"/>
      <c r="C189" s="17" t="s">
        <v>15</v>
      </c>
      <c r="D189" s="46" t="n">
        <v>29</v>
      </c>
      <c r="E189" s="47"/>
      <c r="F189" s="48" t="n">
        <v>2</v>
      </c>
      <c r="G189" s="49"/>
      <c r="H189" s="50" t="n">
        <v>500</v>
      </c>
      <c r="I189" s="51"/>
      <c r="J189" s="52"/>
      <c r="K189" s="53"/>
      <c r="L189" s="22" t="n">
        <v>500</v>
      </c>
      <c r="M189" s="54" t="str">
        <f aca="false">IF(OR(L189="",L189='Sol.'!L189),"","*")</f>
        <v/>
      </c>
      <c r="N189" s="22"/>
      <c r="O189" s="55" t="str">
        <f aca="false">IF(OR(N189="",N189='Sol.'!N189),"","*")</f>
        <v/>
      </c>
    </row>
    <row r="190" customFormat="false" ht="12.75" hidden="false" customHeight="false" outlineLevel="0" collapsed="false">
      <c r="B190" s="12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14"/>
    </row>
    <row r="192" customFormat="false" ht="12.75" hidden="false" customHeight="false" outlineLevel="0" collapsed="false">
      <c r="A192" s="1" t="s">
        <v>40</v>
      </c>
      <c r="B192" s="56" t="s">
        <v>41</v>
      </c>
      <c r="C192" s="56"/>
      <c r="D192" s="56"/>
      <c r="E192" s="56"/>
      <c r="F192" s="56"/>
      <c r="G192" s="56"/>
      <c r="H192" s="56"/>
      <c r="I192" s="56"/>
      <c r="J192" s="56"/>
      <c r="K192" s="56"/>
    </row>
    <row r="193" customFormat="false" ht="12.75" hidden="false" customHeight="false" outlineLevel="0" collapsed="false">
      <c r="B193" s="57" t="s">
        <v>42</v>
      </c>
      <c r="C193" s="57"/>
      <c r="D193" s="57"/>
      <c r="E193" s="57"/>
      <c r="F193" s="57"/>
      <c r="G193" s="57"/>
      <c r="H193" s="57"/>
      <c r="I193" s="57"/>
      <c r="J193" s="57"/>
      <c r="K193" s="57"/>
    </row>
    <row r="194" customFormat="false" ht="12.75" hidden="false" customHeight="false" outlineLevel="0" collapsed="false">
      <c r="B194" s="58" t="s">
        <v>43</v>
      </c>
      <c r="C194" s="58"/>
      <c r="D194" s="58"/>
      <c r="E194" s="58"/>
      <c r="F194" s="58"/>
      <c r="G194" s="58"/>
      <c r="H194" s="58"/>
      <c r="I194" s="58"/>
      <c r="J194" s="58"/>
      <c r="K194" s="58"/>
    </row>
    <row r="195" customFormat="false" ht="12.75" hidden="false" customHeight="false" outlineLevel="0" collapsed="false">
      <c r="B195" s="9"/>
      <c r="C195" s="15"/>
      <c r="D195" s="15"/>
      <c r="E195" s="15"/>
      <c r="F195" s="15"/>
      <c r="G195" s="15"/>
      <c r="H195" s="15"/>
      <c r="I195" s="15"/>
      <c r="J195" s="15"/>
      <c r="K195" s="11"/>
    </row>
    <row r="196" customFormat="false" ht="12.75" hidden="false" customHeight="false" outlineLevel="0" collapsed="false">
      <c r="B196" s="16"/>
      <c r="C196" s="59" t="s">
        <v>18</v>
      </c>
      <c r="D196" s="60"/>
      <c r="E196" s="60"/>
      <c r="F196" s="61"/>
      <c r="G196" s="62"/>
      <c r="H196" s="22" t="n">
        <v>10800</v>
      </c>
      <c r="I196" s="54" t="str">
        <f aca="false">IF(OR(H196="",H196='Sol.'!H196),"","*")</f>
        <v/>
      </c>
      <c r="J196" s="22"/>
      <c r="K196" s="63" t="str">
        <f aca="false">IF(OR(J196="",J196='Sol.'!J196),"","*")</f>
        <v/>
      </c>
    </row>
    <row r="197" customFormat="false" ht="12.75" hidden="false" customHeight="false" outlineLevel="0" collapsed="false">
      <c r="B197" s="16"/>
      <c r="C197" s="59" t="s">
        <v>17</v>
      </c>
      <c r="D197" s="60"/>
      <c r="E197" s="60"/>
      <c r="F197" s="61"/>
      <c r="G197" s="62"/>
      <c r="H197" s="22" t="n">
        <v>2500</v>
      </c>
      <c r="I197" s="54" t="str">
        <f aca="false">IF(OR(H197="",H197='Sol.'!H197),"","*")</f>
        <v/>
      </c>
      <c r="J197" s="22"/>
      <c r="K197" s="63" t="str">
        <f aca="false">IF(OR(J197="",J197='Sol.'!J197),"","*")</f>
        <v/>
      </c>
    </row>
    <row r="198" customFormat="false" ht="12.75" hidden="false" customHeight="false" outlineLevel="0" collapsed="false">
      <c r="B198" s="16"/>
      <c r="C198" s="59" t="s">
        <v>27</v>
      </c>
      <c r="D198" s="60"/>
      <c r="E198" s="60"/>
      <c r="F198" s="61"/>
      <c r="G198" s="62"/>
      <c r="H198" s="22" t="n">
        <v>1200</v>
      </c>
      <c r="I198" s="54" t="str">
        <f aca="false">IF(OR(H198="",H198='Sol.'!H198),"","*")</f>
        <v/>
      </c>
      <c r="J198" s="22"/>
      <c r="K198" s="63" t="str">
        <f aca="false">IF(OR(J198="",J198='Sol.'!J198),"","*")</f>
        <v/>
      </c>
    </row>
    <row r="199" customFormat="false" ht="12.75" hidden="false" customHeight="false" outlineLevel="0" collapsed="false">
      <c r="B199" s="16"/>
      <c r="C199" s="59" t="s">
        <v>25</v>
      </c>
      <c r="D199" s="60"/>
      <c r="E199" s="60"/>
      <c r="F199" s="61"/>
      <c r="G199" s="62"/>
      <c r="H199" s="22" t="n">
        <v>1800</v>
      </c>
      <c r="I199" s="54" t="str">
        <f aca="false">IF(OR(H199="",H199='Sol.'!H199),"","*")</f>
        <v/>
      </c>
      <c r="J199" s="22"/>
      <c r="K199" s="63" t="str">
        <f aca="false">IF(OR(J199="",J199='Sol.'!J199),"","*")</f>
        <v/>
      </c>
    </row>
    <row r="200" customFormat="false" ht="12.75" hidden="false" customHeight="false" outlineLevel="0" collapsed="false">
      <c r="B200" s="16"/>
      <c r="C200" s="59" t="s">
        <v>19</v>
      </c>
      <c r="D200" s="60"/>
      <c r="E200" s="60"/>
      <c r="F200" s="61"/>
      <c r="G200" s="62"/>
      <c r="H200" s="22" t="n">
        <v>10000</v>
      </c>
      <c r="I200" s="54" t="str">
        <f aca="false">IF(OR(H200="",H200='Sol.'!H200),"","*")</f>
        <v/>
      </c>
      <c r="J200" s="22"/>
      <c r="K200" s="63" t="str">
        <f aca="false">IF(OR(J200="",J200='Sol.'!J200),"","*")</f>
        <v/>
      </c>
    </row>
    <row r="201" customFormat="false" ht="12.75" hidden="false" customHeight="false" outlineLevel="0" collapsed="false">
      <c r="B201" s="16"/>
      <c r="C201" s="59" t="s">
        <v>28</v>
      </c>
      <c r="D201" s="60"/>
      <c r="E201" s="60"/>
      <c r="F201" s="61"/>
      <c r="G201" s="62"/>
      <c r="H201" s="22" t="n">
        <v>21000</v>
      </c>
      <c r="I201" s="54" t="str">
        <f aca="false">IF(OR(H201="",H201='Sol.'!H201),"","*")</f>
        <v/>
      </c>
      <c r="J201" s="22"/>
      <c r="K201" s="63" t="str">
        <f aca="false">IF(OR(J201="",J201='Sol.'!J201),"","*")</f>
        <v/>
      </c>
    </row>
    <row r="202" customFormat="false" ht="12.75" hidden="false" customHeight="false" outlineLevel="0" collapsed="false">
      <c r="B202" s="16"/>
      <c r="C202" s="59" t="s">
        <v>24</v>
      </c>
      <c r="D202" s="60"/>
      <c r="E202" s="60"/>
      <c r="F202" s="61"/>
      <c r="G202" s="62"/>
      <c r="H202" s="22"/>
      <c r="I202" s="54" t="str">
        <f aca="false">IF(OR(H202="",H202='Sol.'!H202),"","*")</f>
        <v/>
      </c>
      <c r="J202" s="22" t="n">
        <v>19000</v>
      </c>
      <c r="K202" s="63" t="str">
        <f aca="false">IF(OR(J202="",J202='Sol.'!J202),"","*")</f>
        <v/>
      </c>
    </row>
    <row r="203" customFormat="false" ht="12.75" hidden="false" customHeight="false" outlineLevel="0" collapsed="false">
      <c r="B203" s="16"/>
      <c r="C203" s="59" t="s">
        <v>16</v>
      </c>
      <c r="D203" s="60"/>
      <c r="E203" s="60"/>
      <c r="F203" s="61"/>
      <c r="G203" s="62"/>
      <c r="H203" s="22"/>
      <c r="I203" s="54" t="str">
        <f aca="false">IF(OR(H203="",H203='Sol.'!H203),"","*")</f>
        <v/>
      </c>
      <c r="J203" s="22" t="n">
        <v>8500</v>
      </c>
      <c r="K203" s="63" t="str">
        <f aca="false">IF(OR(J203="",J203='Sol.'!J203),"","*")</f>
        <v/>
      </c>
    </row>
    <row r="204" customFormat="false" ht="12.75" hidden="false" customHeight="false" outlineLevel="0" collapsed="false">
      <c r="B204" s="16"/>
      <c r="C204" s="59" t="s">
        <v>21</v>
      </c>
      <c r="D204" s="60"/>
      <c r="E204" s="60"/>
      <c r="F204" s="61"/>
      <c r="G204" s="62"/>
      <c r="H204" s="22"/>
      <c r="I204" s="54" t="str">
        <f aca="false">IF(OR(H204="",H204='Sol.'!H204),"","*")</f>
        <v/>
      </c>
      <c r="J204" s="22" t="n">
        <v>15000</v>
      </c>
      <c r="K204" s="63" t="str">
        <f aca="false">IF(OR(J204="",J204='Sol.'!J204),"","*")</f>
        <v/>
      </c>
    </row>
    <row r="205" customFormat="false" ht="12.75" hidden="false" customHeight="false" outlineLevel="0" collapsed="false">
      <c r="B205" s="16"/>
      <c r="C205" s="59" t="s">
        <v>22</v>
      </c>
      <c r="D205" s="60"/>
      <c r="E205" s="60"/>
      <c r="F205" s="61"/>
      <c r="G205" s="62"/>
      <c r="H205" s="22" t="n">
        <v>1750</v>
      </c>
      <c r="I205" s="54" t="str">
        <f aca="false">IF(OR(H205="",H205='Sol.'!H205),"","*")</f>
        <v/>
      </c>
      <c r="J205" s="22"/>
      <c r="K205" s="63" t="str">
        <f aca="false">IF(OR(J205="",J205='Sol.'!J205),"","*")</f>
        <v/>
      </c>
    </row>
    <row r="206" customFormat="false" ht="12.75" hidden="false" customHeight="false" outlineLevel="0" collapsed="false">
      <c r="B206" s="16"/>
      <c r="C206" s="59" t="s">
        <v>20</v>
      </c>
      <c r="D206" s="60"/>
      <c r="E206" s="60"/>
      <c r="F206" s="61"/>
      <c r="G206" s="62"/>
      <c r="H206" s="22"/>
      <c r="I206" s="54" t="str">
        <f aca="false">IF(OR(H206="",H206='Sol.'!H206),"","*")</f>
        <v/>
      </c>
      <c r="J206" s="22" t="n">
        <v>14500</v>
      </c>
      <c r="K206" s="63" t="str">
        <f aca="false">IF(OR(J206="",J206='Sol.'!J206),"","*")</f>
        <v/>
      </c>
    </row>
    <row r="207" customFormat="false" ht="12.75" hidden="false" customHeight="false" outlineLevel="0" collapsed="false">
      <c r="B207" s="16"/>
      <c r="C207" s="59" t="s">
        <v>31</v>
      </c>
      <c r="D207" s="60"/>
      <c r="E207" s="60"/>
      <c r="F207" s="61"/>
      <c r="G207" s="62"/>
      <c r="H207" s="22" t="n">
        <v>3000</v>
      </c>
      <c r="I207" s="54" t="str">
        <f aca="false">IF(OR(H207="",H207='Sol.'!H207),"","*")</f>
        <v/>
      </c>
      <c r="J207" s="22"/>
      <c r="K207" s="63" t="str">
        <f aca="false">IF(OR(J207="",J207='Sol.'!J207),"","*")</f>
        <v/>
      </c>
    </row>
    <row r="208" customFormat="false" ht="12.75" hidden="false" customHeight="false" outlineLevel="0" collapsed="false">
      <c r="B208" s="16"/>
      <c r="C208" s="59" t="s">
        <v>26</v>
      </c>
      <c r="D208" s="60"/>
      <c r="E208" s="60"/>
      <c r="F208" s="61"/>
      <c r="G208" s="62"/>
      <c r="H208" s="22" t="n">
        <v>2350</v>
      </c>
      <c r="I208" s="54" t="str">
        <f aca="false">IF(OR(H208="",H208='Sol.'!H208),"","*")</f>
        <v/>
      </c>
      <c r="J208" s="22"/>
      <c r="K208" s="63" t="str">
        <f aca="false">IF(OR(J208="",J208='Sol.'!J208),"","*")</f>
        <v/>
      </c>
    </row>
    <row r="209" customFormat="false" ht="12.75" hidden="false" customHeight="false" outlineLevel="0" collapsed="false">
      <c r="B209" s="16"/>
      <c r="C209" s="59" t="s">
        <v>30</v>
      </c>
      <c r="D209" s="60"/>
      <c r="E209" s="60"/>
      <c r="F209" s="61"/>
      <c r="G209" s="62"/>
      <c r="H209" s="22" t="n">
        <v>1100</v>
      </c>
      <c r="I209" s="54" t="str">
        <f aca="false">IF(OR(H209="",H209='Sol.'!H209),"","*")</f>
        <v/>
      </c>
      <c r="J209" s="22"/>
      <c r="K209" s="63" t="str">
        <f aca="false">IF(OR(J209="",J209='Sol.'!J209),"","*")</f>
        <v/>
      </c>
    </row>
    <row r="210" customFormat="false" ht="12.75" hidden="false" customHeight="false" outlineLevel="0" collapsed="false">
      <c r="B210" s="16"/>
      <c r="C210" s="59" t="s">
        <v>29</v>
      </c>
      <c r="D210" s="60"/>
      <c r="E210" s="60"/>
      <c r="F210" s="61"/>
      <c r="G210" s="62"/>
      <c r="H210" s="22" t="n">
        <v>1000</v>
      </c>
      <c r="I210" s="54" t="str">
        <f aca="false">IF(OR(H210="",H210='Sol.'!H210),"","*")</f>
        <v/>
      </c>
      <c r="J210" s="22"/>
      <c r="K210" s="63" t="str">
        <f aca="false">IF(OR(J210="",J210='Sol.'!J210),"","*")</f>
        <v/>
      </c>
    </row>
    <row r="211" customFormat="false" ht="12.75" hidden="false" customHeight="false" outlineLevel="0" collapsed="false">
      <c r="B211" s="16"/>
      <c r="C211" s="59" t="s">
        <v>23</v>
      </c>
      <c r="D211" s="60"/>
      <c r="E211" s="60"/>
      <c r="F211" s="61"/>
      <c r="G211" s="62"/>
      <c r="H211" s="22" t="n">
        <v>500</v>
      </c>
      <c r="I211" s="54" t="str">
        <f aca="false">IF(OR(H211="",H211='Sol.'!H211),"","*")</f>
        <v/>
      </c>
      <c r="J211" s="22"/>
      <c r="K211" s="63" t="str">
        <f aca="false">IF(OR(J211="",J211='Sol.'!J211),"","*")</f>
        <v/>
      </c>
    </row>
    <row r="212" customFormat="false" ht="13.5" hidden="false" customHeight="false" outlineLevel="0" collapsed="false">
      <c r="B212" s="16"/>
      <c r="C212" s="59"/>
      <c r="D212" s="60"/>
      <c r="E212" s="60"/>
      <c r="F212" s="61"/>
      <c r="G212" s="62"/>
      <c r="H212" s="64" t="n">
        <v>57000</v>
      </c>
      <c r="I212" s="54" t="str">
        <f aca="false">IF(OR(H212="",H212='Sol.'!H212),"","*")</f>
        <v/>
      </c>
      <c r="J212" s="65" t="n">
        <v>57000</v>
      </c>
      <c r="K212" s="23" t="str">
        <f aca="false">IF(OR(J212="",J212='Sol.'!J212),"","*")</f>
        <v/>
      </c>
    </row>
    <row r="213" customFormat="false" ht="13.5" hidden="false" customHeight="false" outlineLevel="0" collapsed="false">
      <c r="B213" s="12"/>
      <c r="C213" s="30"/>
      <c r="D213" s="30"/>
      <c r="E213" s="30"/>
      <c r="F213" s="30"/>
      <c r="G213" s="30"/>
      <c r="H213" s="30"/>
      <c r="I213" s="30"/>
      <c r="J213" s="30"/>
      <c r="K213" s="14"/>
    </row>
  </sheetData>
  <mergeCells count="57">
    <mergeCell ref="I1:O1"/>
    <mergeCell ref="I2:O2"/>
    <mergeCell ref="B7:M7"/>
    <mergeCell ref="E9:H9"/>
    <mergeCell ref="E11:H11"/>
    <mergeCell ref="E12:H12"/>
    <mergeCell ref="E14:H14"/>
    <mergeCell ref="E15:H15"/>
    <mergeCell ref="E17:H17"/>
    <mergeCell ref="E18:H18"/>
    <mergeCell ref="E20:H20"/>
    <mergeCell ref="E21:H21"/>
    <mergeCell ref="E22:H22"/>
    <mergeCell ref="E24:H24"/>
    <mergeCell ref="E25:H25"/>
    <mergeCell ref="E27:H27"/>
    <mergeCell ref="E28:H28"/>
    <mergeCell ref="E30:H30"/>
    <mergeCell ref="E31:H31"/>
    <mergeCell ref="B34:M34"/>
    <mergeCell ref="E36:H36"/>
    <mergeCell ref="E38:H38"/>
    <mergeCell ref="E39:H39"/>
    <mergeCell ref="E41:H41"/>
    <mergeCell ref="E42:H42"/>
    <mergeCell ref="E44:H44"/>
    <mergeCell ref="E45:H45"/>
    <mergeCell ref="E47:H47"/>
    <mergeCell ref="E48:H48"/>
    <mergeCell ref="E50:H50"/>
    <mergeCell ref="E51:H51"/>
    <mergeCell ref="E53:H53"/>
    <mergeCell ref="E54:H54"/>
    <mergeCell ref="E56:H56"/>
    <mergeCell ref="E57:H57"/>
    <mergeCell ref="E59:H59"/>
    <mergeCell ref="E60:H60"/>
    <mergeCell ref="E64:L64"/>
    <mergeCell ref="L66:N66"/>
    <mergeCell ref="L84:N84"/>
    <mergeCell ref="L92:N92"/>
    <mergeCell ref="L99:N99"/>
    <mergeCell ref="L106:N106"/>
    <mergeCell ref="L113:N113"/>
    <mergeCell ref="L120:N120"/>
    <mergeCell ref="L127:N127"/>
    <mergeCell ref="L136:N136"/>
    <mergeCell ref="L143:N143"/>
    <mergeCell ref="L150:N150"/>
    <mergeCell ref="L158:N158"/>
    <mergeCell ref="L165:N165"/>
    <mergeCell ref="L172:N172"/>
    <mergeCell ref="L179:N179"/>
    <mergeCell ref="L186:N186"/>
    <mergeCell ref="B192:K192"/>
    <mergeCell ref="B193:K193"/>
    <mergeCell ref="B194:K194"/>
  </mergeCells>
  <dataValidations count="1">
    <dataValidation allowBlank="true" errorStyle="stop" operator="between" prompt="Select accounts from the drop-down list." showDropDown="false" showErrorMessage="true" showInputMessage="true" sqref="E11:H12 E14:H15 E17:H18 E20:H22 E24:H25 E27:H28 E30:H31 E38:H39 E41:H42 E44:H45 E47:H48 E50:H51 E53:H54 E56:H57 E59:H60" type="list">
      <formula1>$Q$11:$Q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18" man="true" max="16383" min="0"/>
    <brk id="15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10-06T04:27:26Z</cp:lastPrinted>
  <dcterms:modified xsi:type="dcterms:W3CDTF">2008-11-14T00:31:09Z</dcterms:modified>
  <cp:revision>0</cp:revision>
  <dc:subject/>
  <dc:title/>
</cp:coreProperties>
</file>